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96620"/>
        <c:axId val="3380161"/>
      </c:lineChart>
      <c:catAx>
        <c:axId val="38996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80161"/>
        <c:crossesAt val="0"/>
        <c:auto val="1"/>
        <c:lblAlgn val="ctr"/>
        <c:lblOffset val="100"/>
        <c:noMultiLvlLbl val="0"/>
      </c:catAx>
      <c:valAx>
        <c:axId val="3380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99662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76615"/>
        <c:axId val="76313112"/>
      </c:lineChart>
      <c:catAx>
        <c:axId val="98276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313112"/>
        <c:crossesAt val="0"/>
        <c:auto val="1"/>
        <c:lblAlgn val="ctr"/>
        <c:lblOffset val="100"/>
        <c:noMultiLvlLbl val="0"/>
      </c:catAx>
      <c:valAx>
        <c:axId val="76313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2766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66821"/>
        <c:axId val="68714339"/>
      </c:lineChart>
      <c:catAx>
        <c:axId val="24966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714339"/>
        <c:crossesAt val="0"/>
        <c:auto val="1"/>
        <c:lblAlgn val="ctr"/>
        <c:lblOffset val="100"/>
        <c:noMultiLvlLbl val="0"/>
      </c:catAx>
      <c:valAx>
        <c:axId val="68714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9668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