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8228"/>
        <c:axId val="48115502"/>
      </c:lineChart>
      <c:catAx>
        <c:axId val="70308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15502"/>
        <c:crossesAt val="0"/>
        <c:auto val="1"/>
        <c:lblAlgn val="ctr"/>
        <c:lblOffset val="100"/>
        <c:noMultiLvlLbl val="0"/>
      </c:catAx>
      <c:valAx>
        <c:axId val="4811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08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4972"/>
        <c:axId val="89689530"/>
      </c:lineChart>
      <c:catAx>
        <c:axId val="61634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689530"/>
        <c:crossesAt val="0"/>
        <c:auto val="1"/>
        <c:lblAlgn val="ctr"/>
        <c:lblOffset val="100"/>
        <c:noMultiLvlLbl val="0"/>
      </c:catAx>
      <c:valAx>
        <c:axId val="89689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34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