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136"/>
        <c:axId val="76062690"/>
      </c:lineChart>
      <c:catAx>
        <c:axId val="921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62690"/>
        <c:crossesAt val="0"/>
        <c:auto val="1"/>
        <c:lblAlgn val="ctr"/>
        <c:lblOffset val="100"/>
        <c:noMultiLvlLbl val="0"/>
      </c:catAx>
      <c:valAx>
        <c:axId val="7606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21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9399"/>
        <c:axId val="14058751"/>
      </c:lineChart>
      <c:catAx>
        <c:axId val="3368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58751"/>
        <c:crossesAt val="0"/>
        <c:auto val="1"/>
        <c:lblAlgn val="ctr"/>
        <c:lblOffset val="100"/>
        <c:noMultiLvlLbl val="0"/>
      </c:catAx>
      <c:valAx>
        <c:axId val="14058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6893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9141"/>
        <c:axId val="94428941"/>
      </c:lineChart>
      <c:catAx>
        <c:axId val="133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28941"/>
        <c:crossesAt val="0"/>
        <c:auto val="1"/>
        <c:lblAlgn val="ctr"/>
        <c:lblOffset val="100"/>
        <c:noMultiLvlLbl val="0"/>
      </c:catAx>
      <c:valAx>
        <c:axId val="94428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69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