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6806"/>
        <c:axId val="12202390"/>
      </c:lineChart>
      <c:catAx>
        <c:axId val="7573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02390"/>
        <c:crossesAt val="0"/>
        <c:auto val="1"/>
        <c:lblAlgn val="ctr"/>
        <c:lblOffset val="100"/>
        <c:noMultiLvlLbl val="0"/>
      </c:catAx>
      <c:valAx>
        <c:axId val="12202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368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3793"/>
        <c:axId val="14335581"/>
      </c:lineChart>
      <c:catAx>
        <c:axId val="1098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35581"/>
        <c:crossesAt val="0"/>
        <c:auto val="1"/>
        <c:lblAlgn val="ctr"/>
        <c:lblOffset val="100"/>
        <c:noMultiLvlLbl val="0"/>
      </c:catAx>
      <c:valAx>
        <c:axId val="1433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837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