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2304"/>
        <c:axId val="88546003"/>
      </c:scatterChart>
      <c:valAx>
        <c:axId val="9779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003"/>
        <c:crossesAt val="0"/>
        <c:crossBetween val="midCat"/>
      </c:valAx>
      <c:valAx>
        <c:axId val="8854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6979"/>
        <c:axId val="27686293"/>
      </c:scatterChart>
      <c:valAx>
        <c:axId val="6172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93"/>
        <c:crossesAt val="0"/>
        <c:crossBetween val="midCat"/>
      </c:valAx>
      <c:valAx>
        <c:axId val="2768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82030"/>
        <c:axId val="97257492"/>
      </c:scatterChart>
      <c:valAx>
        <c:axId val="8888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92"/>
        <c:crossesAt val="0"/>
        <c:crossBetween val="midCat"/>
      </c:valAx>
      <c:valAx>
        <c:axId val="972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5771"/>
        <c:axId val="22990026"/>
      </c:scatterChart>
      <c:valAx>
        <c:axId val="5174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026"/>
        <c:crossesAt val="0"/>
        <c:crossBetween val="midCat"/>
      </c:valAx>
      <c:valAx>
        <c:axId val="2299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