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6520"/>
        <c:axId val="10703982"/>
      </c:barChart>
      <c:catAx>
        <c:axId val="121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82"/>
        <c:auto val="1"/>
        <c:lblAlgn val="ctr"/>
        <c:lblOffset val="100"/>
        <c:noMultiLvlLbl val="0"/>
      </c:catAx>
      <c:valAx>
        <c:axId val="107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0632"/>
        <c:axId val="10952027"/>
      </c:barChart>
      <c:catAx>
        <c:axId val="778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27"/>
        <c:auto val="1"/>
        <c:lblAlgn val="ctr"/>
        <c:lblOffset val="100"/>
        <c:noMultiLvlLbl val="0"/>
      </c:catAx>
      <c:valAx>
        <c:axId val="109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6374"/>
        <c:axId val="64228723"/>
      </c:barChart>
      <c:catAx>
        <c:axId val="80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23"/>
        <c:auto val="1"/>
        <c:lblAlgn val="ctr"/>
        <c:lblOffset val="100"/>
        <c:noMultiLvlLbl val="0"/>
      </c:catAx>
      <c:valAx>
        <c:axId val="642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0794"/>
        <c:axId val="93158414"/>
      </c:barChart>
      <c:catAx>
        <c:axId val="282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14"/>
        <c:auto val="1"/>
        <c:lblAlgn val="ctr"/>
        <c:lblOffset val="100"/>
        <c:noMultiLvlLbl val="0"/>
      </c:catAx>
      <c:valAx>
        <c:axId val="931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0446"/>
        <c:axId val="48443595"/>
      </c:barChart>
      <c:catAx>
        <c:axId val="345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95"/>
        <c:auto val="1"/>
        <c:lblAlgn val="ctr"/>
        <c:lblOffset val="100"/>
        <c:noMultiLvlLbl val="0"/>
      </c:catAx>
      <c:valAx>
        <c:axId val="484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1613"/>
        <c:axId val="44350632"/>
      </c:barChart>
      <c:catAx>
        <c:axId val="118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632"/>
        <c:auto val="1"/>
        <c:lblAlgn val="ctr"/>
        <c:lblOffset val="100"/>
        <c:noMultiLvlLbl val="0"/>
      </c:catAx>
      <c:valAx>
        <c:axId val="443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5649"/>
        <c:axId val="47220903"/>
      </c:barChart>
      <c:catAx>
        <c:axId val="526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03"/>
        <c:auto val="1"/>
        <c:lblAlgn val="ctr"/>
        <c:lblOffset val="100"/>
        <c:noMultiLvlLbl val="0"/>
      </c:catAx>
      <c:valAx>
        <c:axId val="472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6028"/>
        <c:axId val="95917404"/>
      </c:barChart>
      <c:catAx>
        <c:axId val="636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04"/>
        <c:auto val="1"/>
        <c:lblAlgn val="ctr"/>
        <c:lblOffset val="100"/>
        <c:noMultiLvlLbl val="0"/>
      </c:catAx>
      <c:valAx>
        <c:axId val="959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48650"/>
        <c:axId val="59349567"/>
      </c:barChart>
      <c:catAx>
        <c:axId val="355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67"/>
        <c:auto val="1"/>
        <c:lblAlgn val="ctr"/>
        <c:lblOffset val="100"/>
        <c:noMultiLvlLbl val="0"/>
      </c:catAx>
      <c:valAx>
        <c:axId val="593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8524"/>
        <c:axId val="69234720"/>
      </c:barChart>
      <c:catAx>
        <c:axId val="111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20"/>
        <c:auto val="1"/>
        <c:lblAlgn val="ctr"/>
        <c:lblOffset val="100"/>
        <c:noMultiLvlLbl val="0"/>
      </c:catAx>
      <c:valAx>
        <c:axId val="692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6917"/>
        <c:axId val="77031380"/>
      </c:barChart>
      <c:catAx>
        <c:axId val="493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80"/>
        <c:auto val="1"/>
        <c:lblAlgn val="ctr"/>
        <c:lblOffset val="100"/>
        <c:noMultiLvlLbl val="0"/>
      </c:catAx>
      <c:valAx>
        <c:axId val="770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7916"/>
        <c:axId val="82103946"/>
      </c:barChart>
      <c:catAx>
        <c:axId val="849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946"/>
        <c:auto val="1"/>
        <c:lblAlgn val="ctr"/>
        <c:lblOffset val="100"/>
        <c:noMultiLvlLbl val="0"/>
      </c:catAx>
      <c:valAx>
        <c:axId val="821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7894"/>
        <c:axId val="75212401"/>
      </c:barChart>
      <c:catAx>
        <c:axId val="272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01"/>
        <c:auto val="1"/>
        <c:lblAlgn val="ctr"/>
        <c:lblOffset val="100"/>
        <c:noMultiLvlLbl val="0"/>
      </c:catAx>
      <c:valAx>
        <c:axId val="752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9700"/>
        <c:axId val="74910679"/>
      </c:barChart>
      <c:catAx>
        <c:axId val="507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679"/>
        <c:auto val="1"/>
        <c:lblAlgn val="ctr"/>
        <c:lblOffset val="100"/>
        <c:noMultiLvlLbl val="0"/>
      </c:catAx>
      <c:valAx>
        <c:axId val="749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4028"/>
        <c:axId val="16602650"/>
      </c:barChart>
      <c:catAx>
        <c:axId val="902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50"/>
        <c:auto val="1"/>
        <c:lblAlgn val="ctr"/>
        <c:lblOffset val="100"/>
        <c:noMultiLvlLbl val="0"/>
      </c:catAx>
      <c:valAx>
        <c:axId val="166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8469"/>
        <c:axId val="14078622"/>
      </c:barChart>
      <c:catAx>
        <c:axId val="772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622"/>
        <c:auto val="1"/>
        <c:lblAlgn val="ctr"/>
        <c:lblOffset val="100"/>
        <c:noMultiLvlLbl val="0"/>
      </c:catAx>
      <c:valAx>
        <c:axId val="140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97023"/>
        <c:axId val="2681500"/>
      </c:barChart>
      <c:catAx>
        <c:axId val="122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00"/>
        <c:auto val="1"/>
        <c:lblAlgn val="ctr"/>
        <c:lblOffset val="100"/>
        <c:noMultiLvlLbl val="0"/>
      </c:catAx>
      <c:valAx>
        <c:axId val="26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72910"/>
        <c:axId val="90794263"/>
      </c:barChart>
      <c:catAx>
        <c:axId val="232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263"/>
        <c:auto val="1"/>
        <c:lblAlgn val="ctr"/>
        <c:lblOffset val="100"/>
        <c:noMultiLvlLbl val="0"/>
      </c:catAx>
      <c:valAx>
        <c:axId val="907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