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94165"/>
        <c:axId val="50184805"/>
      </c:scatterChart>
      <c:valAx>
        <c:axId val="6379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805"/>
        <c:crossesAt val="0"/>
        <c:crossBetween val="midCat"/>
      </c:valAx>
      <c:valAx>
        <c:axId val="5018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59837"/>
        <c:axId val="6960634"/>
      </c:scatterChart>
      <c:valAx>
        <c:axId val="52459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34"/>
        <c:crossesAt val="0"/>
        <c:crossBetween val="midCat"/>
      </c:valAx>
      <c:valAx>
        <c:axId val="696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74301"/>
        <c:axId val="17532881"/>
      </c:scatterChart>
      <c:valAx>
        <c:axId val="9307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881"/>
        <c:crossesAt val="0"/>
        <c:crossBetween val="midCat"/>
      </c:valAx>
      <c:valAx>
        <c:axId val="1753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88873"/>
        <c:axId val="24245031"/>
      </c:scatterChart>
      <c:valAx>
        <c:axId val="8278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031"/>
        <c:crossesAt val="0"/>
        <c:crossBetween val="midCat"/>
      </c:valAx>
      <c:valAx>
        <c:axId val="2424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