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50911"/>
        <c:axId val="72384596"/>
      </c:barChart>
      <c:catAx>
        <c:axId val="1975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596"/>
        <c:auto val="1"/>
        <c:lblAlgn val="ctr"/>
        <c:lblOffset val="100"/>
        <c:noMultiLvlLbl val="0"/>
      </c:catAx>
      <c:valAx>
        <c:axId val="723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85797"/>
        <c:axId val="24648511"/>
      </c:barChart>
      <c:catAx>
        <c:axId val="174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511"/>
        <c:auto val="1"/>
        <c:lblAlgn val="ctr"/>
        <c:lblOffset val="100"/>
        <c:noMultiLvlLbl val="0"/>
      </c:catAx>
      <c:valAx>
        <c:axId val="246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78511"/>
        <c:axId val="12994137"/>
      </c:barChart>
      <c:catAx>
        <c:axId val="588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137"/>
        <c:auto val="1"/>
        <c:lblAlgn val="ctr"/>
        <c:lblOffset val="100"/>
        <c:noMultiLvlLbl val="0"/>
      </c:catAx>
      <c:valAx>
        <c:axId val="129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2203"/>
        <c:axId val="93177269"/>
      </c:barChart>
      <c:catAx>
        <c:axId val="197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69"/>
        <c:auto val="1"/>
        <c:lblAlgn val="ctr"/>
        <c:lblOffset val="100"/>
        <c:noMultiLvlLbl val="0"/>
      </c:catAx>
      <c:valAx>
        <c:axId val="931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81707"/>
        <c:axId val="9320053"/>
      </c:barChart>
      <c:catAx>
        <c:axId val="920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53"/>
        <c:auto val="1"/>
        <c:lblAlgn val="ctr"/>
        <c:lblOffset val="100"/>
        <c:noMultiLvlLbl val="0"/>
      </c:catAx>
      <c:valAx>
        <c:axId val="93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1970"/>
        <c:axId val="20713231"/>
      </c:barChart>
      <c:catAx>
        <c:axId val="528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231"/>
        <c:auto val="1"/>
        <c:lblAlgn val="ctr"/>
        <c:lblOffset val="100"/>
        <c:noMultiLvlLbl val="0"/>
      </c:catAx>
      <c:valAx>
        <c:axId val="207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1443"/>
        <c:axId val="58078729"/>
      </c:barChart>
      <c:catAx>
        <c:axId val="936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729"/>
        <c:auto val="1"/>
        <c:lblAlgn val="ctr"/>
        <c:lblOffset val="100"/>
        <c:noMultiLvlLbl val="0"/>
      </c:catAx>
      <c:valAx>
        <c:axId val="580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74529"/>
        <c:axId val="75651757"/>
      </c:barChart>
      <c:catAx>
        <c:axId val="534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757"/>
        <c:auto val="1"/>
        <c:lblAlgn val="ctr"/>
        <c:lblOffset val="100"/>
        <c:noMultiLvlLbl val="0"/>
      </c:catAx>
      <c:valAx>
        <c:axId val="756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30313"/>
        <c:axId val="44751070"/>
      </c:barChart>
      <c:catAx>
        <c:axId val="4223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070"/>
        <c:auto val="1"/>
        <c:lblAlgn val="ctr"/>
        <c:lblOffset val="100"/>
        <c:noMultiLvlLbl val="0"/>
      </c:catAx>
      <c:valAx>
        <c:axId val="447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93849"/>
        <c:axId val="37276087"/>
      </c:barChart>
      <c:catAx>
        <c:axId val="574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087"/>
        <c:auto val="1"/>
        <c:lblAlgn val="ctr"/>
        <c:lblOffset val="100"/>
        <c:noMultiLvlLbl val="0"/>
      </c:catAx>
      <c:valAx>
        <c:axId val="372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59650"/>
        <c:axId val="95472837"/>
      </c:barChart>
      <c:catAx>
        <c:axId val="763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837"/>
        <c:auto val="1"/>
        <c:lblAlgn val="ctr"/>
        <c:lblOffset val="100"/>
        <c:noMultiLvlLbl val="0"/>
      </c:catAx>
      <c:valAx>
        <c:axId val="954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9468"/>
        <c:axId val="68116078"/>
      </c:barChart>
      <c:catAx>
        <c:axId val="566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78"/>
        <c:auto val="1"/>
        <c:lblAlgn val="ctr"/>
        <c:lblOffset val="100"/>
        <c:noMultiLvlLbl val="0"/>
      </c:catAx>
      <c:valAx>
        <c:axId val="681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38240"/>
        <c:axId val="27005156"/>
      </c:barChart>
      <c:catAx>
        <c:axId val="735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156"/>
        <c:auto val="1"/>
        <c:lblAlgn val="ctr"/>
        <c:lblOffset val="100"/>
        <c:noMultiLvlLbl val="0"/>
      </c:catAx>
      <c:valAx>
        <c:axId val="270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0512"/>
        <c:axId val="44677854"/>
      </c:barChart>
      <c:catAx>
        <c:axId val="85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854"/>
        <c:auto val="1"/>
        <c:lblAlgn val="ctr"/>
        <c:lblOffset val="100"/>
        <c:noMultiLvlLbl val="0"/>
      </c:catAx>
      <c:valAx>
        <c:axId val="446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80273"/>
        <c:axId val="95952321"/>
      </c:barChart>
      <c:catAx>
        <c:axId val="226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321"/>
        <c:auto val="1"/>
        <c:lblAlgn val="ctr"/>
        <c:lblOffset val="100"/>
        <c:noMultiLvlLbl val="0"/>
      </c:catAx>
      <c:valAx>
        <c:axId val="959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736"/>
        <c:axId val="65334287"/>
      </c:barChart>
      <c:catAx>
        <c:axId val="95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287"/>
        <c:auto val="1"/>
        <c:lblAlgn val="ctr"/>
        <c:lblOffset val="100"/>
        <c:noMultiLvlLbl val="0"/>
      </c:catAx>
      <c:valAx>
        <c:axId val="653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4013"/>
        <c:axId val="31320436"/>
      </c:barChart>
      <c:catAx>
        <c:axId val="419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36"/>
        <c:auto val="1"/>
        <c:lblAlgn val="ctr"/>
        <c:lblOffset val="100"/>
        <c:noMultiLvlLbl val="0"/>
      </c:catAx>
      <c:valAx>
        <c:axId val="313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0154"/>
        <c:axId val="80590381"/>
      </c:barChart>
      <c:catAx>
        <c:axId val="6121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381"/>
        <c:auto val="1"/>
        <c:lblAlgn val="ctr"/>
        <c:lblOffset val="100"/>
        <c:noMultiLvlLbl val="0"/>
      </c:catAx>
      <c:valAx>
        <c:axId val="805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