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59623"/>
        <c:axId val="61859545"/>
      </c:scatterChart>
      <c:valAx>
        <c:axId val="86459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545"/>
        <c:crossesAt val="0"/>
        <c:crossBetween val="midCat"/>
      </c:valAx>
      <c:valAx>
        <c:axId val="6185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1635"/>
        <c:axId val="49240020"/>
      </c:scatterChart>
      <c:valAx>
        <c:axId val="37551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020"/>
        <c:crossesAt val="0"/>
        <c:crossBetween val="midCat"/>
      </c:valAx>
      <c:valAx>
        <c:axId val="4924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9855"/>
        <c:axId val="80460710"/>
      </c:scatterChart>
      <c:valAx>
        <c:axId val="78459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10"/>
        <c:crossesAt val="0"/>
        <c:crossBetween val="midCat"/>
      </c:valAx>
      <c:valAx>
        <c:axId val="8046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26894"/>
        <c:axId val="33354513"/>
      </c:scatterChart>
      <c:valAx>
        <c:axId val="25526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13"/>
        <c:crossesAt val="0"/>
        <c:crossBetween val="midCat"/>
      </c:valAx>
      <c:valAx>
        <c:axId val="3335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090"/>
        <c:axId val="67855591"/>
      </c:scatterChart>
      <c:valAx>
        <c:axId val="2186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591"/>
        <c:crossesAt val="0"/>
        <c:crossBetween val="midCat"/>
      </c:valAx>
      <c:valAx>
        <c:axId val="6785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1613"/>
        <c:axId val="53936768"/>
      </c:scatterChart>
      <c:valAx>
        <c:axId val="42861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768"/>
        <c:crossesAt val="0"/>
        <c:crossBetween val="midCat"/>
      </c:valAx>
      <c:valAx>
        <c:axId val="5393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2338"/>
        <c:axId val="43077072"/>
      </c:scatterChart>
      <c:valAx>
        <c:axId val="73062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072"/>
        <c:crossesAt val="0"/>
        <c:crossBetween val="midCat"/>
      </c:valAx>
      <c:valAx>
        <c:axId val="4307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7399"/>
        <c:axId val="26687996"/>
      </c:scatterChart>
      <c:valAx>
        <c:axId val="251673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96"/>
        <c:crossesAt val="0"/>
        <c:crossBetween val="midCat"/>
      </c:valAx>
      <c:valAx>
        <c:axId val="2668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4630"/>
        <c:axId val="75660334"/>
      </c:scatterChart>
      <c:valAx>
        <c:axId val="93424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334"/>
        <c:crossesAt val="0"/>
        <c:crossBetween val="midCat"/>
      </c:valAx>
      <c:valAx>
        <c:axId val="7566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598"/>
        <c:axId val="67470849"/>
      </c:scatterChart>
      <c:valAx>
        <c:axId val="1062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849"/>
        <c:crossesAt val="0"/>
        <c:crossBetween val="midCat"/>
      </c:valAx>
      <c:valAx>
        <c:axId val="6747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4480"/>
        <c:axId val="45760710"/>
      </c:scatterChart>
      <c:valAx>
        <c:axId val="24494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10"/>
        <c:crossesAt val="0"/>
        <c:crossBetween val="midCat"/>
      </c:valAx>
      <c:valAx>
        <c:axId val="4576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16646"/>
        <c:axId val="2474840"/>
      </c:scatterChart>
      <c:valAx>
        <c:axId val="68516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40"/>
        <c:crossesAt val="0"/>
        <c:crossBetween val="midCat"/>
      </c:valAx>
      <c:valAx>
        <c:axId val="247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