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6027"/>
        <c:axId val="14408981"/>
      </c:scatterChart>
      <c:valAx>
        <c:axId val="4460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981"/>
        <c:crossesAt val="0"/>
        <c:crossBetween val="midCat"/>
      </c:valAx>
      <c:valAx>
        <c:axId val="14408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91312"/>
        <c:axId val="9201923"/>
      </c:scatterChart>
      <c:valAx>
        <c:axId val="122913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23"/>
        <c:crossesAt val="0"/>
        <c:crossBetween val="midCat"/>
      </c:valAx>
      <c:valAx>
        <c:axId val="9201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52891"/>
        <c:axId val="93619556"/>
      </c:scatterChart>
      <c:valAx>
        <c:axId val="693528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556"/>
        <c:crossesAt val="0"/>
        <c:crossBetween val="midCat"/>
      </c:valAx>
      <c:valAx>
        <c:axId val="93619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98007"/>
        <c:axId val="24056935"/>
      </c:scatterChart>
      <c:valAx>
        <c:axId val="344980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935"/>
        <c:crossesAt val="0"/>
        <c:crossBetween val="midCat"/>
      </c:valAx>
      <c:valAx>
        <c:axId val="24056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5975"/>
        <c:axId val="31247380"/>
      </c:scatterChart>
      <c:valAx>
        <c:axId val="49159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380"/>
        <c:crossesAt val="0"/>
        <c:crossBetween val="midCat"/>
      </c:valAx>
      <c:valAx>
        <c:axId val="31247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10772"/>
        <c:axId val="69160934"/>
      </c:scatterChart>
      <c:valAx>
        <c:axId val="736107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934"/>
        <c:crossesAt val="0"/>
        <c:crossBetween val="midCat"/>
      </c:valAx>
      <c:valAx>
        <c:axId val="69160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63271"/>
        <c:axId val="131220"/>
      </c:scatterChart>
      <c:valAx>
        <c:axId val="477632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0"/>
        <c:crossesAt val="0"/>
        <c:crossBetween val="midCat"/>
      </c:valAx>
      <c:valAx>
        <c:axId val="131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27227"/>
        <c:axId val="16116033"/>
      </c:scatterChart>
      <c:valAx>
        <c:axId val="105272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033"/>
        <c:crossesAt val="0"/>
        <c:crossBetween val="midCat"/>
      </c:valAx>
      <c:valAx>
        <c:axId val="16116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07644"/>
        <c:axId val="19322890"/>
      </c:scatterChart>
      <c:valAx>
        <c:axId val="907076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890"/>
        <c:crossesAt val="0"/>
        <c:crossBetween val="midCat"/>
      </c:valAx>
      <c:valAx>
        <c:axId val="19322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53836"/>
        <c:axId val="69413010"/>
      </c:scatterChart>
      <c:valAx>
        <c:axId val="816538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010"/>
        <c:crossesAt val="0"/>
        <c:crossBetween val="midCat"/>
      </c:valAx>
      <c:valAx>
        <c:axId val="69413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29162"/>
        <c:axId val="54461471"/>
      </c:scatterChart>
      <c:valAx>
        <c:axId val="359291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471"/>
        <c:crossesAt val="0"/>
        <c:crossBetween val="midCat"/>
      </c:valAx>
      <c:valAx>
        <c:axId val="54461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404182"/>
        <c:axId val="87989464"/>
      </c:scatterChart>
      <c:valAx>
        <c:axId val="254041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464"/>
        <c:crossesAt val="0"/>
        <c:crossBetween val="midCat"/>
      </c:valAx>
      <c:valAx>
        <c:axId val="87989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