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137926"/>
        <c:axId val="29105862"/>
      </c:barChart>
      <c:catAx>
        <c:axId val="47137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5862"/>
        <c:crossesAt val="0"/>
        <c:auto val="1"/>
        <c:lblAlgn val="ctr"/>
        <c:lblOffset val="100"/>
        <c:noMultiLvlLbl val="0"/>
      </c:catAx>
      <c:valAx>
        <c:axId val="291058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7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134430"/>
        <c:axId val="42452051"/>
      </c:barChart>
      <c:catAx>
        <c:axId val="6213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2051"/>
        <c:crossesAt val="0"/>
        <c:auto val="1"/>
        <c:lblAlgn val="ctr"/>
        <c:lblOffset val="100"/>
        <c:noMultiLvlLbl val="0"/>
      </c:catAx>
      <c:valAx>
        <c:axId val="42452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34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