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954659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954669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