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726558"/>
        <c:axId val="21845421"/>
      </c:lineChart>
      <c:catAx>
        <c:axId val="76726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5421"/>
        <c:crossesAt val="0"/>
        <c:auto val="1"/>
        <c:lblAlgn val="ctr"/>
        <c:lblOffset val="100"/>
        <c:noMultiLvlLbl val="0"/>
      </c:catAx>
      <c:valAx>
        <c:axId val="21845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26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389242"/>
        <c:axId val="5905518"/>
      </c:lineChart>
      <c:catAx>
        <c:axId val="91389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5518"/>
        <c:crossesAt val="0"/>
        <c:auto val="1"/>
        <c:lblAlgn val="ctr"/>
        <c:lblOffset val="100"/>
        <c:noMultiLvlLbl val="0"/>
      </c:catAx>
      <c:valAx>
        <c:axId val="590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9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638480"/>
        <c:axId val="33784057"/>
      </c:lineChart>
      <c:catAx>
        <c:axId val="94638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84057"/>
        <c:crossesAt val="0"/>
        <c:auto val="1"/>
        <c:lblAlgn val="ctr"/>
        <c:lblOffset val="100"/>
        <c:noMultiLvlLbl val="0"/>
      </c:catAx>
      <c:valAx>
        <c:axId val="33784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38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781647"/>
        <c:axId val="92941288"/>
      </c:lineChart>
      <c:catAx>
        <c:axId val="57781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1288"/>
        <c:crossesAt val="0"/>
        <c:auto val="1"/>
        <c:lblAlgn val="ctr"/>
        <c:lblOffset val="100"/>
        <c:noMultiLvlLbl val="0"/>
      </c:catAx>
      <c:valAx>
        <c:axId val="92941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81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615205"/>
        <c:axId val="36706696"/>
      </c:lineChart>
      <c:catAx>
        <c:axId val="47615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06696"/>
        <c:crossesAt val="0"/>
        <c:auto val="1"/>
        <c:lblAlgn val="ctr"/>
        <c:lblOffset val="100"/>
        <c:noMultiLvlLbl val="0"/>
      </c:catAx>
      <c:valAx>
        <c:axId val="36706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15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286162"/>
        <c:axId val="33676733"/>
      </c:lineChart>
      <c:catAx>
        <c:axId val="42286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76733"/>
        <c:crossesAt val="0"/>
        <c:auto val="1"/>
        <c:lblAlgn val="ctr"/>
        <c:lblOffset val="100"/>
        <c:noMultiLvlLbl val="0"/>
      </c:catAx>
      <c:valAx>
        <c:axId val="33676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86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959874"/>
        <c:axId val="55720828"/>
      </c:lineChart>
      <c:catAx>
        <c:axId val="35959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20828"/>
        <c:crossesAt val="0"/>
        <c:auto val="1"/>
        <c:lblAlgn val="ctr"/>
        <c:lblOffset val="100"/>
        <c:noMultiLvlLbl val="0"/>
      </c:catAx>
      <c:valAx>
        <c:axId val="55720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59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53531"/>
        <c:axId val="72643454"/>
      </c:lineChart>
      <c:catAx>
        <c:axId val="97253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3454"/>
        <c:crossesAt val="0"/>
        <c:auto val="1"/>
        <c:lblAlgn val="ctr"/>
        <c:lblOffset val="100"/>
        <c:noMultiLvlLbl val="0"/>
      </c:catAx>
      <c:valAx>
        <c:axId val="72643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53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16622"/>
        <c:axId val="24748192"/>
      </c:lineChart>
      <c:catAx>
        <c:axId val="12116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48192"/>
        <c:crossesAt val="0"/>
        <c:auto val="1"/>
        <c:lblAlgn val="ctr"/>
        <c:lblOffset val="100"/>
        <c:noMultiLvlLbl val="0"/>
      </c:catAx>
      <c:valAx>
        <c:axId val="24748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16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5912"/>
        <c:axId val="44743298"/>
      </c:lineChart>
      <c:catAx>
        <c:axId val="4145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3298"/>
        <c:crossesAt val="0"/>
        <c:auto val="1"/>
        <c:lblAlgn val="ctr"/>
        <c:lblOffset val="100"/>
        <c:noMultiLvlLbl val="0"/>
      </c:catAx>
      <c:valAx>
        <c:axId val="44743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