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360179"/>
        <c:axId val="11323188"/>
      </c:scatterChart>
      <c:valAx>
        <c:axId val="26360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23188"/>
        <c:crossesAt val="0"/>
        <c:crossBetween val="midCat"/>
      </c:valAx>
      <c:valAx>
        <c:axId val="11323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601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008349"/>
        <c:axId val="21928445"/>
      </c:scatterChart>
      <c:valAx>
        <c:axId val="10008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28445"/>
        <c:crossesAt val="0"/>
        <c:crossBetween val="midCat"/>
      </c:valAx>
      <c:valAx>
        <c:axId val="21928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083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