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80490"/>
        <c:axId val="41107717"/>
      </c:lineChart>
      <c:catAx>
        <c:axId val="2928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7717"/>
        <c:crossesAt val="0"/>
        <c:auto val="1"/>
        <c:lblAlgn val="ctr"/>
        <c:lblOffset val="100"/>
        <c:noMultiLvlLbl val="0"/>
      </c:catAx>
      <c:valAx>
        <c:axId val="41107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80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11359"/>
        <c:axId val="23896100"/>
      </c:lineChart>
      <c:catAx>
        <c:axId val="7641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96100"/>
        <c:crossesAt val="0"/>
        <c:auto val="1"/>
        <c:lblAlgn val="ctr"/>
        <c:lblOffset val="100"/>
        <c:noMultiLvlLbl val="0"/>
      </c:catAx>
      <c:valAx>
        <c:axId val="23896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11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686968"/>
        <c:axId val="72695039"/>
      </c:barChart>
      <c:catAx>
        <c:axId val="2568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95039"/>
        <c:crossesAt val="0"/>
        <c:auto val="1"/>
        <c:lblAlgn val="ctr"/>
        <c:lblOffset val="100"/>
        <c:noMultiLvlLbl val="0"/>
      </c:catAx>
      <c:valAx>
        <c:axId val="72695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86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206114"/>
        <c:axId val="38905477"/>
        <c:axId val="81926430"/>
      </c:bar3DChart>
      <c:catAx>
        <c:axId val="1720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05477"/>
        <c:crossesAt val="0"/>
        <c:auto val="1"/>
        <c:lblAlgn val="ctr"/>
        <c:lblOffset val="100"/>
        <c:noMultiLvlLbl val="0"/>
      </c:catAx>
      <c:valAx>
        <c:axId val="38905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06114"/>
        <c:crossesAt val="1"/>
        <c:crossBetween val="midCat"/>
      </c:valAx>
      <c:serAx>
        <c:axId val="8192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0547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827555"/>
        <c:axId val="64577993"/>
      </c:scatterChart>
      <c:valAx>
        <c:axId val="3782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77993"/>
        <c:crossesAt val="0"/>
        <c:crossBetween val="midCat"/>
      </c:valAx>
      <c:valAx>
        <c:axId val="64577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275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276656"/>
        <c:axId val="74105811"/>
      </c:scatterChart>
      <c:valAx>
        <c:axId val="952766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05811"/>
        <c:crossesAt val="0"/>
        <c:crossBetween val="midCat"/>
        <c:majorUnit val="30"/>
        <c:minorUnit val="30"/>
      </c:valAx>
      <c:valAx>
        <c:axId val="741058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766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782628"/>
        <c:axId val="94233855"/>
      </c:scatterChart>
      <c:valAx>
        <c:axId val="687826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33855"/>
        <c:crossesAt val="0"/>
        <c:crossBetween val="midCat"/>
        <c:majorUnit val="30"/>
        <c:minorUnit val="30"/>
      </c:valAx>
      <c:valAx>
        <c:axId val="942338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826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