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52163"/>
        <c:axId val="10577894"/>
      </c:barChart>
      <c:catAx>
        <c:axId val="14852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7894"/>
        <c:auto val="1"/>
        <c:lblAlgn val="ctr"/>
        <c:lblOffset val="100"/>
        <c:noMultiLvlLbl val="0"/>
      </c:catAx>
      <c:valAx>
        <c:axId val="10577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2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231982"/>
        <c:axId val="56370163"/>
      </c:barChart>
      <c:catAx>
        <c:axId val="41231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0163"/>
        <c:auto val="1"/>
        <c:lblAlgn val="ctr"/>
        <c:lblOffset val="100"/>
        <c:noMultiLvlLbl val="0"/>
      </c:catAx>
      <c:valAx>
        <c:axId val="56370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31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543803"/>
        <c:axId val="56411206"/>
      </c:barChart>
      <c:catAx>
        <c:axId val="70543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1206"/>
        <c:auto val="1"/>
        <c:lblAlgn val="ctr"/>
        <c:lblOffset val="100"/>
        <c:noMultiLvlLbl val="0"/>
      </c:catAx>
      <c:valAx>
        <c:axId val="56411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43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030525"/>
        <c:axId val="78258708"/>
      </c:barChart>
      <c:catAx>
        <c:axId val="14030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8708"/>
        <c:auto val="1"/>
        <c:lblAlgn val="ctr"/>
        <c:lblOffset val="100"/>
        <c:noMultiLvlLbl val="0"/>
      </c:catAx>
      <c:valAx>
        <c:axId val="78258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0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