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04785"/>
        <c:axId val="24231484"/>
      </c:scatterChart>
      <c:valAx>
        <c:axId val="48704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484"/>
        <c:crossesAt val="0"/>
        <c:crossBetween val="midCat"/>
      </c:valAx>
      <c:valAx>
        <c:axId val="24231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759"/>
        <c:axId val="94809512"/>
      </c:scatterChart>
      <c:valAx>
        <c:axId val="979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512"/>
        <c:crossesAt val="0"/>
        <c:crossBetween val="midCat"/>
      </c:valAx>
      <c:valAx>
        <c:axId val="94809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