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31025"/>
        <c:axId val="83624229"/>
      </c:scatterChart>
      <c:valAx>
        <c:axId val="93431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229"/>
        <c:crossesAt val="0"/>
        <c:crossBetween val="midCat"/>
      </c:valAx>
      <c:valAx>
        <c:axId val="8362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44692"/>
        <c:axId val="8675742"/>
      </c:scatterChart>
      <c:valAx>
        <c:axId val="2644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42"/>
        <c:crossesAt val="0"/>
        <c:crossBetween val="midCat"/>
      </c:valAx>
      <c:valAx>
        <c:axId val="867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