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923797"/>
        <c:axId val="19042875"/>
      </c:barChart>
      <c:catAx>
        <c:axId val="299237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042875"/>
        <c:crossesAt val="0"/>
        <c:auto val="1"/>
        <c:lblAlgn val="ctr"/>
        <c:lblOffset val="100"/>
        <c:noMultiLvlLbl val="0"/>
      </c:catAx>
      <c:valAx>
        <c:axId val="190428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9237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232438"/>
        <c:axId val="63612207"/>
      </c:barChart>
      <c:catAx>
        <c:axId val="172324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612207"/>
        <c:crossesAt val="0"/>
        <c:auto val="1"/>
        <c:lblAlgn val="ctr"/>
        <c:lblOffset val="100"/>
        <c:noMultiLvlLbl val="0"/>
      </c:catAx>
      <c:valAx>
        <c:axId val="636122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2324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