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6031"/>
        <c:axId val="14957241"/>
      </c:lineChart>
      <c:catAx>
        <c:axId val="31356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241"/>
        <c:crossesAt val="0"/>
        <c:auto val="1"/>
        <c:lblAlgn val="ctr"/>
        <c:lblOffset val="100"/>
        <c:noMultiLvlLbl val="0"/>
      </c:catAx>
      <c:valAx>
        <c:axId val="149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6877"/>
        <c:axId val="14497734"/>
      </c:lineChart>
      <c:catAx>
        <c:axId val="65516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734"/>
        <c:crossesAt val="0"/>
        <c:auto val="1"/>
        <c:lblAlgn val="ctr"/>
        <c:lblOffset val="100"/>
        <c:noMultiLvlLbl val="0"/>
      </c:catAx>
      <c:valAx>
        <c:axId val="144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77700"/>
        <c:axId val="39335878"/>
      </c:lineChart>
      <c:catAx>
        <c:axId val="90377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878"/>
        <c:crossesAt val="0"/>
        <c:auto val="1"/>
        <c:lblAlgn val="ctr"/>
        <c:lblOffset val="100"/>
        <c:noMultiLvlLbl val="0"/>
      </c:catAx>
      <c:valAx>
        <c:axId val="39335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497442"/>
        <c:axId val="43334385"/>
      </c:scatterChart>
      <c:valAx>
        <c:axId val="41497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385"/>
        <c:crossesAt val="0"/>
        <c:crossBetween val="midCat"/>
      </c:valAx>
      <c:valAx>
        <c:axId val="433343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4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361027"/>
        <c:axId val="72715301"/>
      </c:scatterChart>
      <c:valAx>
        <c:axId val="76361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301"/>
        <c:crossesAt val="0"/>
        <c:crossBetween val="midCat"/>
      </c:valAx>
      <c:valAx>
        <c:axId val="727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