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5613264"/>
        <c:axId val="65100027"/>
      </c:barChart>
      <c:catAx>
        <c:axId val="4561326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5100027"/>
        <c:crossesAt val="0"/>
        <c:auto val="1"/>
        <c:lblAlgn val="ctr"/>
        <c:lblOffset val="100"/>
        <c:noMultiLvlLbl val="0"/>
      </c:catAx>
      <c:valAx>
        <c:axId val="6510002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561326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0801002"/>
        <c:axId val="5802036"/>
      </c:barChart>
      <c:catAx>
        <c:axId val="6080100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802036"/>
        <c:crossesAt val="0"/>
        <c:auto val="1"/>
        <c:lblAlgn val="ctr"/>
        <c:lblOffset val="100"/>
        <c:noMultiLvlLbl val="0"/>
      </c:catAx>
      <c:valAx>
        <c:axId val="580203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080100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