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2091"/>
        <c:axId val="77900153"/>
      </c:barChart>
      <c:catAx>
        <c:axId val="881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153"/>
        <c:auto val="1"/>
        <c:lblAlgn val="ctr"/>
        <c:lblOffset val="100"/>
        <c:noMultiLvlLbl val="0"/>
      </c:catAx>
      <c:valAx>
        <c:axId val="779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00149"/>
        <c:axId val="32660116"/>
      </c:barChart>
      <c:catAx>
        <c:axId val="807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116"/>
        <c:auto val="1"/>
        <c:lblAlgn val="ctr"/>
        <c:lblOffset val="100"/>
        <c:noMultiLvlLbl val="0"/>
      </c:catAx>
      <c:valAx>
        <c:axId val="326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71750"/>
        <c:axId val="17312463"/>
      </c:barChart>
      <c:catAx>
        <c:axId val="7827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463"/>
        <c:auto val="1"/>
        <c:lblAlgn val="ctr"/>
        <c:lblOffset val="100"/>
        <c:noMultiLvlLbl val="0"/>
      </c:catAx>
      <c:valAx>
        <c:axId val="173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26516"/>
        <c:axId val="6212114"/>
      </c:barChart>
      <c:catAx>
        <c:axId val="987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14"/>
        <c:auto val="1"/>
        <c:lblAlgn val="ctr"/>
        <c:lblOffset val="100"/>
        <c:noMultiLvlLbl val="0"/>
      </c:catAx>
      <c:valAx>
        <c:axId val="62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66331"/>
        <c:axId val="31930112"/>
      </c:barChart>
      <c:catAx>
        <c:axId val="5206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112"/>
        <c:auto val="1"/>
        <c:lblAlgn val="ctr"/>
        <c:lblOffset val="100"/>
        <c:noMultiLvlLbl val="0"/>
      </c:catAx>
      <c:valAx>
        <c:axId val="319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92119"/>
        <c:axId val="31954444"/>
      </c:barChart>
      <c:catAx>
        <c:axId val="432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444"/>
        <c:auto val="1"/>
        <c:lblAlgn val="ctr"/>
        <c:lblOffset val="100"/>
        <c:noMultiLvlLbl val="0"/>
      </c:catAx>
      <c:valAx>
        <c:axId val="319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46"/>
        <c:axId val="20034405"/>
      </c:barChart>
      <c:catAx>
        <c:axId val="2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405"/>
        <c:auto val="1"/>
        <c:lblAlgn val="ctr"/>
        <c:lblOffset val="100"/>
        <c:noMultiLvlLbl val="0"/>
      </c:catAx>
      <c:valAx>
        <c:axId val="200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19971"/>
        <c:axId val="39341883"/>
      </c:barChart>
      <c:catAx>
        <c:axId val="496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883"/>
        <c:auto val="1"/>
        <c:lblAlgn val="ctr"/>
        <c:lblOffset val="100"/>
        <c:noMultiLvlLbl val="0"/>
      </c:catAx>
      <c:valAx>
        <c:axId val="393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98853"/>
        <c:axId val="43843978"/>
      </c:barChart>
      <c:catAx>
        <c:axId val="707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978"/>
        <c:auto val="1"/>
        <c:lblAlgn val="ctr"/>
        <c:lblOffset val="100"/>
        <c:noMultiLvlLbl val="0"/>
      </c:catAx>
      <c:valAx>
        <c:axId val="438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6369"/>
        <c:axId val="37535453"/>
      </c:barChart>
      <c:catAx>
        <c:axId val="635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453"/>
        <c:auto val="1"/>
        <c:lblAlgn val="ctr"/>
        <c:lblOffset val="100"/>
        <c:noMultiLvlLbl val="0"/>
      </c:catAx>
      <c:valAx>
        <c:axId val="375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59680"/>
        <c:axId val="94082027"/>
      </c:barChart>
      <c:catAx>
        <c:axId val="204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027"/>
        <c:auto val="1"/>
        <c:lblAlgn val="ctr"/>
        <c:lblOffset val="100"/>
        <c:noMultiLvlLbl val="0"/>
      </c:catAx>
      <c:valAx>
        <c:axId val="940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5067"/>
        <c:axId val="51184739"/>
      </c:barChart>
      <c:catAx>
        <c:axId val="166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739"/>
        <c:auto val="1"/>
        <c:lblAlgn val="ctr"/>
        <c:lblOffset val="100"/>
        <c:noMultiLvlLbl val="0"/>
      </c:catAx>
      <c:valAx>
        <c:axId val="511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7386"/>
        <c:axId val="3536516"/>
      </c:barChart>
      <c:catAx>
        <c:axId val="7277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16"/>
        <c:auto val="1"/>
        <c:lblAlgn val="ctr"/>
        <c:lblOffset val="100"/>
        <c:noMultiLvlLbl val="0"/>
      </c:catAx>
      <c:valAx>
        <c:axId val="35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33239"/>
        <c:axId val="72390441"/>
      </c:barChart>
      <c:catAx>
        <c:axId val="656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41"/>
        <c:auto val="1"/>
        <c:lblAlgn val="ctr"/>
        <c:lblOffset val="100"/>
        <c:noMultiLvlLbl val="0"/>
      </c:catAx>
      <c:valAx>
        <c:axId val="723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15961"/>
        <c:axId val="50800570"/>
      </c:barChart>
      <c:catAx>
        <c:axId val="7591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570"/>
        <c:auto val="1"/>
        <c:lblAlgn val="ctr"/>
        <c:lblOffset val="100"/>
        <c:noMultiLvlLbl val="0"/>
      </c:catAx>
      <c:valAx>
        <c:axId val="508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01178"/>
        <c:axId val="12196835"/>
      </c:barChart>
      <c:catAx>
        <c:axId val="6760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835"/>
        <c:auto val="1"/>
        <c:lblAlgn val="ctr"/>
        <c:lblOffset val="100"/>
        <c:noMultiLvlLbl val="0"/>
      </c:catAx>
      <c:valAx>
        <c:axId val="121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56207"/>
        <c:axId val="8143825"/>
      </c:barChart>
      <c:catAx>
        <c:axId val="484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25"/>
        <c:auto val="1"/>
        <c:lblAlgn val="ctr"/>
        <c:lblOffset val="100"/>
        <c:noMultiLvlLbl val="0"/>
      </c:catAx>
      <c:valAx>
        <c:axId val="81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43716"/>
        <c:axId val="38132614"/>
      </c:barChart>
      <c:catAx>
        <c:axId val="4214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14"/>
        <c:auto val="1"/>
        <c:lblAlgn val="ctr"/>
        <c:lblOffset val="100"/>
        <c:noMultiLvlLbl val="0"/>
      </c:catAx>
      <c:valAx>
        <c:axId val="381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