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385253"/>
        <c:axId val="48585150"/>
      </c:scatterChart>
      <c:valAx>
        <c:axId val="96385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5150"/>
        <c:crossesAt val="0"/>
        <c:crossBetween val="midCat"/>
      </c:valAx>
      <c:valAx>
        <c:axId val="48585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5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580078"/>
        <c:axId val="79314317"/>
      </c:scatterChart>
      <c:valAx>
        <c:axId val="91580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4317"/>
        <c:crossesAt val="0"/>
        <c:crossBetween val="midCat"/>
      </c:valAx>
      <c:valAx>
        <c:axId val="79314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0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054283"/>
        <c:axId val="92583486"/>
      </c:scatterChart>
      <c:valAx>
        <c:axId val="72054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3486"/>
        <c:crossesAt val="0"/>
        <c:crossBetween val="midCat"/>
      </c:valAx>
      <c:valAx>
        <c:axId val="92583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4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377060"/>
        <c:axId val="11686836"/>
      </c:scatterChart>
      <c:valAx>
        <c:axId val="11377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6836"/>
        <c:crossesAt val="0"/>
        <c:crossBetween val="midCat"/>
      </c:valAx>
      <c:valAx>
        <c:axId val="11686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7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