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09875"/>
        <c:axId val="67895711"/>
      </c:barChart>
      <c:catAx>
        <c:axId val="6550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5711"/>
        <c:crossesAt val="0"/>
        <c:auto val="1"/>
        <c:lblAlgn val="ctr"/>
        <c:lblOffset val="100"/>
        <c:noMultiLvlLbl val="0"/>
      </c:catAx>
      <c:valAx>
        <c:axId val="678957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9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25172"/>
        <c:axId val="11318278"/>
      </c:barChart>
      <c:catAx>
        <c:axId val="4092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8278"/>
        <c:crossesAt val="0"/>
        <c:auto val="1"/>
        <c:lblAlgn val="ctr"/>
        <c:lblOffset val="100"/>
        <c:noMultiLvlLbl val="0"/>
      </c:catAx>
      <c:valAx>
        <c:axId val="11318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5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26601"/>
        <c:axId val="81947455"/>
      </c:barChart>
      <c:catAx>
        <c:axId val="1702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7455"/>
        <c:crossesAt val="0"/>
        <c:auto val="1"/>
        <c:lblAlgn val="ctr"/>
        <c:lblOffset val="100"/>
        <c:noMultiLvlLbl val="0"/>
      </c:catAx>
      <c:valAx>
        <c:axId val="81947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6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24930"/>
        <c:axId val="24146979"/>
      </c:barChart>
      <c:catAx>
        <c:axId val="7062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6979"/>
        <c:crossesAt val="0"/>
        <c:auto val="1"/>
        <c:lblAlgn val="ctr"/>
        <c:lblOffset val="100"/>
        <c:noMultiLvlLbl val="0"/>
      </c:catAx>
      <c:valAx>
        <c:axId val="24146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4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769805"/>
        <c:axId val="22566088"/>
      </c:barChart>
      <c:catAx>
        <c:axId val="8776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6088"/>
        <c:crossesAt val="0"/>
        <c:auto val="1"/>
        <c:lblAlgn val="ctr"/>
        <c:lblOffset val="100"/>
        <c:noMultiLvlLbl val="0"/>
      </c:catAx>
      <c:valAx>
        <c:axId val="22566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9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6662"/>
        <c:axId val="6018232"/>
      </c:barChart>
      <c:catAx>
        <c:axId val="541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232"/>
        <c:crossesAt val="0"/>
        <c:auto val="1"/>
        <c:lblAlgn val="ctr"/>
        <c:lblOffset val="100"/>
        <c:noMultiLvlLbl val="0"/>
      </c:catAx>
      <c:valAx>
        <c:axId val="60182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1153"/>
        <c:axId val="96099101"/>
      </c:barChart>
      <c:catAx>
        <c:axId val="5331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99101"/>
        <c:crossesAt val="0"/>
        <c:auto val="1"/>
        <c:lblAlgn val="ctr"/>
        <c:lblOffset val="100"/>
        <c:noMultiLvlLbl val="0"/>
      </c:catAx>
      <c:valAx>
        <c:axId val="960991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