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852162"/>
        <c:axId val="44014921"/>
      </c:barChart>
      <c:catAx>
        <c:axId val="278521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14921"/>
        <c:auto val="1"/>
        <c:lblAlgn val="ctr"/>
        <c:lblOffset val="100"/>
        <c:noMultiLvlLbl val="0"/>
      </c:catAx>
      <c:valAx>
        <c:axId val="440149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521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1835283"/>
        <c:axId val="65552907"/>
      </c:barChart>
      <c:catAx>
        <c:axId val="818352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52907"/>
        <c:auto val="1"/>
        <c:lblAlgn val="ctr"/>
        <c:lblOffset val="100"/>
        <c:noMultiLvlLbl val="0"/>
      </c:catAx>
      <c:valAx>
        <c:axId val="655529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352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946018"/>
        <c:axId val="18533410"/>
      </c:barChart>
      <c:catAx>
        <c:axId val="929460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33410"/>
        <c:auto val="1"/>
        <c:lblAlgn val="ctr"/>
        <c:lblOffset val="100"/>
        <c:noMultiLvlLbl val="0"/>
      </c:catAx>
      <c:valAx>
        <c:axId val="18533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460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593331"/>
        <c:axId val="6322361"/>
      </c:barChart>
      <c:catAx>
        <c:axId val="855933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2361"/>
        <c:auto val="1"/>
        <c:lblAlgn val="ctr"/>
        <c:lblOffset val="100"/>
        <c:noMultiLvlLbl val="0"/>
      </c:catAx>
      <c:valAx>
        <c:axId val="63223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933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