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023948"/>
        <c:axId val="59589555"/>
      </c:scatterChart>
      <c:valAx>
        <c:axId val="170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555"/>
        <c:crossesAt val="0"/>
        <c:crossBetween val="midCat"/>
      </c:valAx>
      <c:valAx>
        <c:axId val="595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0889"/>
        <c:axId val="78400388"/>
      </c:lineChart>
      <c:catAx>
        <c:axId val="2881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388"/>
        <c:crossesAt val="0"/>
        <c:auto val="1"/>
        <c:lblAlgn val="ctr"/>
        <c:lblOffset val="100"/>
        <c:noMultiLvlLbl val="0"/>
      </c:catAx>
      <c:valAx>
        <c:axId val="784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