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123245"/>
        <c:axId val="30630164"/>
      </c:scatterChart>
      <c:valAx>
        <c:axId val="13123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0164"/>
        <c:crossesAt val="0"/>
        <c:crossBetween val="midCat"/>
      </c:valAx>
      <c:valAx>
        <c:axId val="30630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32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128677"/>
        <c:axId val="203841"/>
      </c:scatterChart>
      <c:valAx>
        <c:axId val="81128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841"/>
        <c:crossesAt val="0"/>
        <c:crossBetween val="midCat"/>
      </c:valAx>
      <c:valAx>
        <c:axId val="203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28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