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725371"/>
        <c:axId val="64212487"/>
      </c:barChart>
      <c:catAx>
        <c:axId val="85725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2487"/>
        <c:crossesAt val="0"/>
        <c:auto val="1"/>
        <c:lblAlgn val="ctr"/>
        <c:lblOffset val="100"/>
        <c:noMultiLvlLbl val="0"/>
      </c:catAx>
      <c:valAx>
        <c:axId val="64212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25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678806"/>
        <c:axId val="75011570"/>
      </c:barChart>
      <c:catAx>
        <c:axId val="85678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1570"/>
        <c:crossesAt val="0"/>
        <c:auto val="1"/>
        <c:lblAlgn val="ctr"/>
        <c:lblOffset val="100"/>
        <c:noMultiLvlLbl val="0"/>
      </c:catAx>
      <c:valAx>
        <c:axId val="750115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788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