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5036"/>
        <c:axId val="42263141"/>
      </c:lineChart>
      <c:catAx>
        <c:axId val="494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63141"/>
        <c:crossesAt val="0"/>
        <c:auto val="1"/>
        <c:lblAlgn val="ctr"/>
        <c:lblOffset val="100"/>
        <c:noMultiLvlLbl val="0"/>
      </c:catAx>
      <c:valAx>
        <c:axId val="42263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96735"/>
        <c:axId val="44153079"/>
      </c:lineChart>
      <c:catAx>
        <c:axId val="7059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53079"/>
        <c:crossesAt val="0"/>
        <c:auto val="1"/>
        <c:lblAlgn val="ctr"/>
        <c:lblOffset val="100"/>
        <c:noMultiLvlLbl val="0"/>
      </c:catAx>
      <c:valAx>
        <c:axId val="44153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96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153765"/>
        <c:axId val="64953022"/>
      </c:barChart>
      <c:catAx>
        <c:axId val="5215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53022"/>
        <c:crossesAt val="0"/>
        <c:auto val="1"/>
        <c:lblAlgn val="ctr"/>
        <c:lblOffset val="100"/>
        <c:noMultiLvlLbl val="0"/>
      </c:catAx>
      <c:valAx>
        <c:axId val="64953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53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768551"/>
        <c:axId val="77182795"/>
        <c:axId val="18734086"/>
      </c:bar3DChart>
      <c:catAx>
        <c:axId val="1576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82795"/>
        <c:crossesAt val="0"/>
        <c:auto val="1"/>
        <c:lblAlgn val="ctr"/>
        <c:lblOffset val="100"/>
        <c:noMultiLvlLbl val="0"/>
      </c:catAx>
      <c:valAx>
        <c:axId val="77182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68551"/>
        <c:crossesAt val="1"/>
        <c:crossBetween val="midCat"/>
      </c:valAx>
      <c:serAx>
        <c:axId val="1873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827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44083"/>
        <c:axId val="46515176"/>
      </c:scatterChart>
      <c:valAx>
        <c:axId val="114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15176"/>
        <c:crossesAt val="0"/>
        <c:crossBetween val="midCat"/>
      </c:valAx>
      <c:valAx>
        <c:axId val="46515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0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876739"/>
        <c:axId val="75229890"/>
      </c:scatterChart>
      <c:valAx>
        <c:axId val="378767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29890"/>
        <c:crossesAt val="0"/>
        <c:crossBetween val="midCat"/>
        <c:majorUnit val="30"/>
        <c:minorUnit val="30"/>
      </c:valAx>
      <c:valAx>
        <c:axId val="752298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767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895908"/>
        <c:axId val="73846202"/>
      </c:scatterChart>
      <c:valAx>
        <c:axId val="358959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46202"/>
        <c:crossesAt val="0"/>
        <c:crossBetween val="midCat"/>
        <c:majorUnit val="30"/>
        <c:minorUnit val="30"/>
      </c:valAx>
      <c:valAx>
        <c:axId val="738462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959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