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672164"/>
        <c:axId val="37437871"/>
      </c:lineChart>
      <c:catAx>
        <c:axId val="13672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37871"/>
        <c:crossesAt val="0"/>
        <c:auto val="1"/>
        <c:lblAlgn val="ctr"/>
        <c:lblOffset val="100"/>
        <c:noMultiLvlLbl val="0"/>
      </c:catAx>
      <c:valAx>
        <c:axId val="37437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2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90616"/>
        <c:axId val="2304904"/>
      </c:lineChart>
      <c:catAx>
        <c:axId val="87590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904"/>
        <c:crossesAt val="0"/>
        <c:auto val="1"/>
        <c:lblAlgn val="ctr"/>
        <c:lblOffset val="100"/>
        <c:noMultiLvlLbl val="0"/>
      </c:catAx>
      <c:valAx>
        <c:axId val="2304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0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250194"/>
        <c:axId val="34911070"/>
      </c:lineChart>
      <c:catAx>
        <c:axId val="1025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11070"/>
        <c:crossesAt val="0"/>
        <c:auto val="1"/>
        <c:lblAlgn val="ctr"/>
        <c:lblOffset val="100"/>
        <c:noMultiLvlLbl val="0"/>
      </c:catAx>
      <c:valAx>
        <c:axId val="34911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20490"/>
        <c:axId val="71368664"/>
      </c:lineChart>
      <c:catAx>
        <c:axId val="4120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68664"/>
        <c:crossesAt val="0"/>
        <c:auto val="1"/>
        <c:lblAlgn val="ctr"/>
        <c:lblOffset val="100"/>
        <c:noMultiLvlLbl val="0"/>
      </c:catAx>
      <c:valAx>
        <c:axId val="7136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983374"/>
        <c:axId val="9355380"/>
      </c:lineChart>
      <c:catAx>
        <c:axId val="41983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5380"/>
        <c:crossesAt val="0"/>
        <c:auto val="1"/>
        <c:lblAlgn val="ctr"/>
        <c:lblOffset val="100"/>
        <c:noMultiLvlLbl val="0"/>
      </c:catAx>
      <c:valAx>
        <c:axId val="9355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3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56180"/>
        <c:axId val="37717746"/>
      </c:lineChart>
      <c:catAx>
        <c:axId val="5256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7746"/>
        <c:crossesAt val="0"/>
        <c:auto val="1"/>
        <c:lblAlgn val="ctr"/>
        <c:lblOffset val="100"/>
        <c:noMultiLvlLbl val="0"/>
      </c:catAx>
      <c:valAx>
        <c:axId val="37717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6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36592"/>
        <c:axId val="73033915"/>
      </c:lineChart>
      <c:catAx>
        <c:axId val="6536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33915"/>
        <c:crossesAt val="0"/>
        <c:auto val="1"/>
        <c:lblAlgn val="ctr"/>
        <c:lblOffset val="100"/>
        <c:noMultiLvlLbl val="0"/>
      </c:catAx>
      <c:valAx>
        <c:axId val="73033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29307"/>
        <c:axId val="68118869"/>
      </c:lineChart>
      <c:catAx>
        <c:axId val="71529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18869"/>
        <c:crossesAt val="0"/>
        <c:auto val="1"/>
        <c:lblAlgn val="ctr"/>
        <c:lblOffset val="100"/>
        <c:noMultiLvlLbl val="0"/>
      </c:catAx>
      <c:valAx>
        <c:axId val="68118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29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03095"/>
        <c:axId val="57288919"/>
      </c:lineChart>
      <c:catAx>
        <c:axId val="16903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88919"/>
        <c:crossesAt val="0"/>
        <c:auto val="1"/>
        <c:lblAlgn val="ctr"/>
        <c:lblOffset val="100"/>
        <c:noMultiLvlLbl val="0"/>
      </c:catAx>
      <c:valAx>
        <c:axId val="57288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03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002000"/>
        <c:axId val="95110900"/>
      </c:lineChart>
      <c:catAx>
        <c:axId val="59002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0900"/>
        <c:crossesAt val="0"/>
        <c:auto val="1"/>
        <c:lblAlgn val="ctr"/>
        <c:lblOffset val="100"/>
        <c:noMultiLvlLbl val="0"/>
      </c:catAx>
      <c:valAx>
        <c:axId val="9511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02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