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12632"/>
        <c:axId val="3999465"/>
      </c:lineChart>
      <c:catAx>
        <c:axId val="5491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99465"/>
        <c:crossesAt val="0"/>
        <c:auto val="1"/>
        <c:lblAlgn val="ctr"/>
        <c:lblOffset val="100"/>
        <c:noMultiLvlLbl val="0"/>
      </c:catAx>
      <c:valAx>
        <c:axId val="3999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9126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8757"/>
        <c:axId val="24148932"/>
      </c:lineChart>
      <c:catAx>
        <c:axId val="253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148932"/>
        <c:crossesAt val="0"/>
        <c:auto val="1"/>
        <c:lblAlgn val="ctr"/>
        <c:lblOffset val="100"/>
        <c:noMultiLvlLbl val="0"/>
      </c:catAx>
      <c:valAx>
        <c:axId val="24148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387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84872"/>
        <c:axId val="41723077"/>
      </c:lineChart>
      <c:catAx>
        <c:axId val="8148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723077"/>
        <c:crossesAt val="0"/>
        <c:auto val="1"/>
        <c:lblAlgn val="ctr"/>
        <c:lblOffset val="100"/>
        <c:noMultiLvlLbl val="0"/>
      </c:catAx>
      <c:valAx>
        <c:axId val="41723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4848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