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5314"/>
        <c:axId val="25428581"/>
      </c:lineChart>
      <c:catAx>
        <c:axId val="54855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28581"/>
        <c:crossesAt val="0"/>
        <c:auto val="1"/>
        <c:lblAlgn val="ctr"/>
        <c:lblOffset val="100"/>
        <c:noMultiLvlLbl val="0"/>
      </c:catAx>
      <c:valAx>
        <c:axId val="2542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553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3805"/>
        <c:axId val="2549362"/>
      </c:lineChart>
      <c:catAx>
        <c:axId val="71093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9362"/>
        <c:crossesAt val="0"/>
        <c:auto val="1"/>
        <c:lblAlgn val="ctr"/>
        <c:lblOffset val="100"/>
        <c:noMultiLvlLbl val="0"/>
      </c:catAx>
      <c:valAx>
        <c:axId val="254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93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