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8327"/>
        <c:axId val="63628817"/>
      </c:lineChart>
      <c:catAx>
        <c:axId val="76208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28817"/>
        <c:crossesAt val="0"/>
        <c:auto val="1"/>
        <c:lblAlgn val="ctr"/>
        <c:lblOffset val="100"/>
        <c:noMultiLvlLbl val="0"/>
      </c:catAx>
      <c:valAx>
        <c:axId val="6362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08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8795"/>
        <c:axId val="22132471"/>
      </c:lineChart>
      <c:catAx>
        <c:axId val="9653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32471"/>
        <c:crossesAt val="0"/>
        <c:auto val="1"/>
        <c:lblAlgn val="ctr"/>
        <c:lblOffset val="100"/>
        <c:noMultiLvlLbl val="0"/>
      </c:catAx>
      <c:valAx>
        <c:axId val="2213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38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