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90117"/>
        <c:axId val="22194322"/>
      </c:lineChart>
      <c:catAx>
        <c:axId val="67090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194322"/>
        <c:crossesAt val="0"/>
        <c:auto val="1"/>
        <c:lblAlgn val="ctr"/>
        <c:lblOffset val="100"/>
        <c:noMultiLvlLbl val="0"/>
      </c:catAx>
      <c:valAx>
        <c:axId val="22194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0901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88507"/>
        <c:axId val="34779343"/>
      </c:lineChart>
      <c:catAx>
        <c:axId val="52988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779343"/>
        <c:crossesAt val="0"/>
        <c:auto val="1"/>
        <c:lblAlgn val="ctr"/>
        <c:lblOffset val="100"/>
        <c:noMultiLvlLbl val="0"/>
      </c:catAx>
      <c:valAx>
        <c:axId val="34779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9885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38012"/>
        <c:axId val="33876578"/>
      </c:lineChart>
      <c:catAx>
        <c:axId val="33738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876578"/>
        <c:crossesAt val="0"/>
        <c:auto val="1"/>
        <c:lblAlgn val="ctr"/>
        <c:lblOffset val="100"/>
        <c:noMultiLvlLbl val="0"/>
      </c:catAx>
      <c:valAx>
        <c:axId val="33876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73801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