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00679"/>
        <c:axId val="84897378"/>
      </c:lineChart>
      <c:catAx>
        <c:axId val="10700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897378"/>
        <c:crossesAt val="0"/>
        <c:auto val="1"/>
        <c:lblAlgn val="ctr"/>
        <c:lblOffset val="100"/>
        <c:noMultiLvlLbl val="0"/>
      </c:catAx>
      <c:valAx>
        <c:axId val="84897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7006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09501"/>
        <c:axId val="78963726"/>
      </c:lineChart>
      <c:catAx>
        <c:axId val="15309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963726"/>
        <c:crossesAt val="0"/>
        <c:auto val="1"/>
        <c:lblAlgn val="ctr"/>
        <c:lblOffset val="100"/>
        <c:noMultiLvlLbl val="0"/>
      </c:catAx>
      <c:valAx>
        <c:axId val="78963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30950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08568"/>
        <c:axId val="3432543"/>
      </c:lineChart>
      <c:catAx>
        <c:axId val="34208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32543"/>
        <c:crossesAt val="0"/>
        <c:auto val="1"/>
        <c:lblAlgn val="ctr"/>
        <c:lblOffset val="100"/>
        <c:noMultiLvlLbl val="0"/>
      </c:catAx>
      <c:valAx>
        <c:axId val="3432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2085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