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0094"/>
        <c:axId val="353468"/>
      </c:lineChart>
      <c:catAx>
        <c:axId val="62370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468"/>
        <c:crossesAt val="0"/>
        <c:auto val="1"/>
        <c:lblAlgn val="ctr"/>
        <c:lblOffset val="100"/>
        <c:noMultiLvlLbl val="0"/>
      </c:catAx>
      <c:valAx>
        <c:axId val="353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700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3747"/>
        <c:axId val="97189698"/>
      </c:lineChart>
      <c:catAx>
        <c:axId val="26393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89698"/>
        <c:crossesAt val="0"/>
        <c:auto val="1"/>
        <c:lblAlgn val="ctr"/>
        <c:lblOffset val="100"/>
        <c:noMultiLvlLbl val="0"/>
      </c:catAx>
      <c:valAx>
        <c:axId val="97189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3937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