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1306"/>
        <c:axId val="71417362"/>
      </c:lineChart>
      <c:catAx>
        <c:axId val="3945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417362"/>
        <c:crossesAt val="0"/>
        <c:auto val="1"/>
        <c:lblAlgn val="ctr"/>
        <c:lblOffset val="100"/>
        <c:noMultiLvlLbl val="0"/>
      </c:catAx>
      <c:valAx>
        <c:axId val="71417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4513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5431"/>
        <c:axId val="76002559"/>
      </c:lineChart>
      <c:catAx>
        <c:axId val="6180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02559"/>
        <c:crossesAt val="0"/>
        <c:auto val="1"/>
        <c:lblAlgn val="ctr"/>
        <c:lblOffset val="100"/>
        <c:noMultiLvlLbl val="0"/>
      </c:catAx>
      <c:valAx>
        <c:axId val="76002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8054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440"/>
        <c:axId val="9952315"/>
      </c:lineChart>
      <c:catAx>
        <c:axId val="631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52315"/>
        <c:crossesAt val="0"/>
        <c:auto val="1"/>
        <c:lblAlgn val="ctr"/>
        <c:lblOffset val="100"/>
        <c:noMultiLvlLbl val="0"/>
      </c:catAx>
      <c:valAx>
        <c:axId val="9952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124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