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7740"/>
        <c:axId val="26706476"/>
      </c:lineChart>
      <c:catAx>
        <c:axId val="61607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06476"/>
        <c:crossesAt val="0"/>
        <c:auto val="1"/>
        <c:lblAlgn val="ctr"/>
        <c:lblOffset val="100"/>
        <c:noMultiLvlLbl val="0"/>
      </c:catAx>
      <c:valAx>
        <c:axId val="2670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07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1951"/>
        <c:axId val="25635031"/>
      </c:lineChart>
      <c:catAx>
        <c:axId val="6784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35031"/>
        <c:crossesAt val="0"/>
        <c:auto val="1"/>
        <c:lblAlgn val="ctr"/>
        <c:lblOffset val="100"/>
        <c:noMultiLvlLbl val="0"/>
      </c:catAx>
      <c:valAx>
        <c:axId val="2563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419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