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6939"/>
        <c:axId val="77385073"/>
      </c:lineChart>
      <c:catAx>
        <c:axId val="352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85073"/>
        <c:crossesAt val="0"/>
        <c:auto val="1"/>
        <c:lblAlgn val="ctr"/>
        <c:lblOffset val="100"/>
        <c:noMultiLvlLbl val="0"/>
      </c:catAx>
      <c:valAx>
        <c:axId val="7738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769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8971"/>
        <c:axId val="91427630"/>
      </c:lineChart>
      <c:catAx>
        <c:axId val="5770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27630"/>
        <c:crossesAt val="0"/>
        <c:auto val="1"/>
        <c:lblAlgn val="ctr"/>
        <c:lblOffset val="100"/>
        <c:noMultiLvlLbl val="0"/>
      </c:catAx>
      <c:valAx>
        <c:axId val="9142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08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5130"/>
        <c:axId val="86142605"/>
      </c:lineChart>
      <c:catAx>
        <c:axId val="2748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42605"/>
        <c:crossesAt val="0"/>
        <c:auto val="1"/>
        <c:lblAlgn val="ctr"/>
        <c:lblOffset val="100"/>
        <c:noMultiLvlLbl val="0"/>
      </c:catAx>
      <c:valAx>
        <c:axId val="8614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851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