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272"/>
        <c:axId val="76827606"/>
      </c:lineChart>
      <c:catAx>
        <c:axId val="446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27606"/>
        <c:crossesAt val="0"/>
        <c:auto val="1"/>
        <c:lblAlgn val="ctr"/>
        <c:lblOffset val="100"/>
        <c:noMultiLvlLbl val="0"/>
      </c:catAx>
      <c:valAx>
        <c:axId val="7682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4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9756"/>
        <c:axId val="78853270"/>
      </c:lineChart>
      <c:catAx>
        <c:axId val="6323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53270"/>
        <c:crossesAt val="0"/>
        <c:auto val="1"/>
        <c:lblAlgn val="ctr"/>
        <c:lblOffset val="100"/>
        <c:noMultiLvlLbl val="0"/>
      </c:catAx>
      <c:valAx>
        <c:axId val="7885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39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