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3922"/>
        <c:axId val="36838573"/>
      </c:barChart>
      <c:catAx>
        <c:axId val="695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573"/>
        <c:auto val="1"/>
        <c:lblAlgn val="ctr"/>
        <c:lblOffset val="100"/>
        <c:noMultiLvlLbl val="0"/>
      </c:catAx>
      <c:valAx>
        <c:axId val="3683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38625"/>
        <c:axId val="66061577"/>
      </c:barChart>
      <c:catAx>
        <c:axId val="2903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577"/>
        <c:auto val="1"/>
        <c:lblAlgn val="ctr"/>
        <c:lblOffset val="100"/>
        <c:noMultiLvlLbl val="0"/>
      </c:catAx>
      <c:valAx>
        <c:axId val="6606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09326"/>
        <c:axId val="74890229"/>
      </c:barChart>
      <c:catAx>
        <c:axId val="6560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0229"/>
        <c:auto val="1"/>
        <c:lblAlgn val="ctr"/>
        <c:lblOffset val="100"/>
        <c:noMultiLvlLbl val="0"/>
      </c:catAx>
      <c:valAx>
        <c:axId val="7489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69598"/>
        <c:axId val="86133089"/>
      </c:barChart>
      <c:catAx>
        <c:axId val="6556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089"/>
        <c:auto val="1"/>
        <c:lblAlgn val="ctr"/>
        <c:lblOffset val="100"/>
        <c:noMultiLvlLbl val="0"/>
      </c:catAx>
      <c:valAx>
        <c:axId val="8613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73925"/>
        <c:axId val="76488185"/>
      </c:barChart>
      <c:catAx>
        <c:axId val="1157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185"/>
        <c:auto val="1"/>
        <c:lblAlgn val="ctr"/>
        <c:lblOffset val="100"/>
        <c:noMultiLvlLbl val="0"/>
      </c:catAx>
      <c:valAx>
        <c:axId val="7648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37953"/>
        <c:axId val="52980795"/>
      </c:barChart>
      <c:catAx>
        <c:axId val="8083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795"/>
        <c:auto val="1"/>
        <c:lblAlgn val="ctr"/>
        <c:lblOffset val="100"/>
        <c:noMultiLvlLbl val="0"/>
      </c:catAx>
      <c:valAx>
        <c:axId val="5298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90295"/>
        <c:axId val="45048636"/>
      </c:barChart>
      <c:catAx>
        <c:axId val="4859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636"/>
        <c:auto val="1"/>
        <c:lblAlgn val="ctr"/>
        <c:lblOffset val="100"/>
        <c:noMultiLvlLbl val="0"/>
      </c:catAx>
      <c:valAx>
        <c:axId val="4504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39881"/>
        <c:axId val="7898729"/>
      </c:barChart>
      <c:catAx>
        <c:axId val="2083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29"/>
        <c:auto val="1"/>
        <c:lblAlgn val="ctr"/>
        <c:lblOffset val="100"/>
        <c:noMultiLvlLbl val="0"/>
      </c:catAx>
      <c:valAx>
        <c:axId val="789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64509"/>
        <c:axId val="41356542"/>
      </c:barChart>
      <c:catAx>
        <c:axId val="9576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542"/>
        <c:auto val="1"/>
        <c:lblAlgn val="ctr"/>
        <c:lblOffset val="100"/>
        <c:noMultiLvlLbl val="0"/>
      </c:catAx>
      <c:valAx>
        <c:axId val="4135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07917"/>
        <c:axId val="70584525"/>
      </c:barChart>
      <c:catAx>
        <c:axId val="4060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525"/>
        <c:auto val="1"/>
        <c:lblAlgn val="ctr"/>
        <c:lblOffset val="100"/>
        <c:noMultiLvlLbl val="0"/>
      </c:catAx>
      <c:valAx>
        <c:axId val="7058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73225"/>
        <c:axId val="52704787"/>
      </c:barChart>
      <c:catAx>
        <c:axId val="3097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787"/>
        <c:auto val="1"/>
        <c:lblAlgn val="ctr"/>
        <c:lblOffset val="100"/>
        <c:noMultiLvlLbl val="0"/>
      </c:catAx>
      <c:valAx>
        <c:axId val="5270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73884"/>
        <c:axId val="1606153"/>
      </c:barChart>
      <c:catAx>
        <c:axId val="5827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53"/>
        <c:auto val="1"/>
        <c:lblAlgn val="ctr"/>
        <c:lblOffset val="100"/>
        <c:noMultiLvlLbl val="0"/>
      </c:catAx>
      <c:valAx>
        <c:axId val="160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67632"/>
        <c:axId val="41248874"/>
      </c:barChart>
      <c:catAx>
        <c:axId val="6166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874"/>
        <c:auto val="1"/>
        <c:lblAlgn val="ctr"/>
        <c:lblOffset val="100"/>
        <c:noMultiLvlLbl val="0"/>
      </c:catAx>
      <c:valAx>
        <c:axId val="4124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06270"/>
        <c:axId val="74736514"/>
      </c:barChart>
      <c:catAx>
        <c:axId val="7140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514"/>
        <c:auto val="1"/>
        <c:lblAlgn val="ctr"/>
        <c:lblOffset val="100"/>
        <c:noMultiLvlLbl val="0"/>
      </c:catAx>
      <c:valAx>
        <c:axId val="7473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30244"/>
        <c:axId val="34575299"/>
      </c:barChart>
      <c:catAx>
        <c:axId val="9203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299"/>
        <c:auto val="1"/>
        <c:lblAlgn val="ctr"/>
        <c:lblOffset val="100"/>
        <c:noMultiLvlLbl val="0"/>
      </c:catAx>
      <c:valAx>
        <c:axId val="3457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02755"/>
        <c:axId val="31665959"/>
      </c:barChart>
      <c:catAx>
        <c:axId val="8940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959"/>
        <c:auto val="1"/>
        <c:lblAlgn val="ctr"/>
        <c:lblOffset val="100"/>
        <c:noMultiLvlLbl val="0"/>
      </c:catAx>
      <c:valAx>
        <c:axId val="3166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58382"/>
        <c:axId val="2264362"/>
      </c:barChart>
      <c:catAx>
        <c:axId val="6465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62"/>
        <c:auto val="1"/>
        <c:lblAlgn val="ctr"/>
        <c:lblOffset val="100"/>
        <c:noMultiLvlLbl val="0"/>
      </c:catAx>
      <c:valAx>
        <c:axId val="226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24453"/>
        <c:axId val="93560841"/>
      </c:barChart>
      <c:catAx>
        <c:axId val="3412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841"/>
        <c:auto val="1"/>
        <c:lblAlgn val="ctr"/>
        <c:lblOffset val="100"/>
        <c:noMultiLvlLbl val="0"/>
      </c:catAx>
      <c:valAx>
        <c:axId val="9356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