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73802"/>
        <c:axId val="33907161"/>
      </c:scatterChart>
      <c:valAx>
        <c:axId val="473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161"/>
        <c:crossesAt val="0"/>
        <c:crossBetween val="midCat"/>
      </c:valAx>
      <c:valAx>
        <c:axId val="3390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94029"/>
        <c:axId val="76033999"/>
      </c:scatterChart>
      <c:valAx>
        <c:axId val="9649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999"/>
        <c:crossesAt val="0"/>
        <c:crossBetween val="midCat"/>
      </c:valAx>
      <c:valAx>
        <c:axId val="7603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3044"/>
        <c:axId val="65528989"/>
      </c:scatterChart>
      <c:valAx>
        <c:axId val="5121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89"/>
        <c:crossesAt val="0"/>
        <c:crossBetween val="midCat"/>
      </c:valAx>
      <c:valAx>
        <c:axId val="6552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0501"/>
        <c:axId val="85995392"/>
      </c:scatterChart>
      <c:valAx>
        <c:axId val="3852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392"/>
        <c:crossesAt val="0"/>
        <c:crossBetween val="midCat"/>
      </c:valAx>
      <c:valAx>
        <c:axId val="8599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