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5096"/>
        <c:axId val="22259304"/>
      </c:scatterChart>
      <c:valAx>
        <c:axId val="1604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304"/>
        <c:crossesAt val="0"/>
        <c:crossBetween val="midCat"/>
      </c:valAx>
      <c:valAx>
        <c:axId val="2225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23168"/>
        <c:axId val="29773372"/>
      </c:scatterChart>
      <c:valAx>
        <c:axId val="3592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372"/>
        <c:crossesAt val="0"/>
        <c:crossBetween val="midCat"/>
      </c:valAx>
      <c:valAx>
        <c:axId val="2977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7819"/>
        <c:axId val="95384115"/>
      </c:scatterChart>
      <c:valAx>
        <c:axId val="3339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15"/>
        <c:crossesAt val="0"/>
        <c:crossBetween val="midCat"/>
      </c:valAx>
      <c:valAx>
        <c:axId val="9538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1679"/>
        <c:axId val="87483040"/>
      </c:scatterChart>
      <c:valAx>
        <c:axId val="1042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40"/>
        <c:crossesAt val="0"/>
        <c:crossBetween val="midCat"/>
      </c:valAx>
      <c:valAx>
        <c:axId val="8748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