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90121"/>
        <c:axId val="90863476"/>
      </c:barChart>
      <c:catAx>
        <c:axId val="7299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476"/>
        <c:auto val="1"/>
        <c:lblAlgn val="ctr"/>
        <c:lblOffset val="100"/>
        <c:noMultiLvlLbl val="0"/>
      </c:catAx>
      <c:valAx>
        <c:axId val="908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46357"/>
        <c:axId val="35051535"/>
      </c:barChart>
      <c:catAx>
        <c:axId val="439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535"/>
        <c:auto val="1"/>
        <c:lblAlgn val="ctr"/>
        <c:lblOffset val="100"/>
        <c:noMultiLvlLbl val="0"/>
      </c:catAx>
      <c:valAx>
        <c:axId val="350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46085"/>
        <c:axId val="48972517"/>
      </c:barChart>
      <c:catAx>
        <c:axId val="632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517"/>
        <c:auto val="1"/>
        <c:lblAlgn val="ctr"/>
        <c:lblOffset val="100"/>
        <c:noMultiLvlLbl val="0"/>
      </c:catAx>
      <c:valAx>
        <c:axId val="489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37829"/>
        <c:axId val="96551665"/>
      </c:barChart>
      <c:catAx>
        <c:axId val="676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665"/>
        <c:auto val="1"/>
        <c:lblAlgn val="ctr"/>
        <c:lblOffset val="100"/>
        <c:noMultiLvlLbl val="0"/>
      </c:catAx>
      <c:valAx>
        <c:axId val="965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11215"/>
        <c:axId val="37956939"/>
      </c:barChart>
      <c:catAx>
        <c:axId val="157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939"/>
        <c:auto val="1"/>
        <c:lblAlgn val="ctr"/>
        <c:lblOffset val="100"/>
        <c:noMultiLvlLbl val="0"/>
      </c:catAx>
      <c:valAx>
        <c:axId val="379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21840"/>
        <c:axId val="29579449"/>
      </c:barChart>
      <c:catAx>
        <c:axId val="193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449"/>
        <c:auto val="1"/>
        <c:lblAlgn val="ctr"/>
        <c:lblOffset val="100"/>
        <c:noMultiLvlLbl val="0"/>
      </c:catAx>
      <c:valAx>
        <c:axId val="295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14484"/>
        <c:axId val="70965426"/>
      </c:barChart>
      <c:catAx>
        <c:axId val="272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426"/>
        <c:auto val="1"/>
        <c:lblAlgn val="ctr"/>
        <c:lblOffset val="100"/>
        <c:noMultiLvlLbl val="0"/>
      </c:catAx>
      <c:valAx>
        <c:axId val="709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37491"/>
        <c:axId val="43388037"/>
      </c:barChart>
      <c:catAx>
        <c:axId val="4453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037"/>
        <c:auto val="1"/>
        <c:lblAlgn val="ctr"/>
        <c:lblOffset val="100"/>
        <c:noMultiLvlLbl val="0"/>
      </c:catAx>
      <c:valAx>
        <c:axId val="433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14611"/>
        <c:axId val="28072425"/>
      </c:barChart>
      <c:catAx>
        <c:axId val="552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425"/>
        <c:auto val="1"/>
        <c:lblAlgn val="ctr"/>
        <c:lblOffset val="100"/>
        <c:noMultiLvlLbl val="0"/>
      </c:catAx>
      <c:valAx>
        <c:axId val="280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71035"/>
        <c:axId val="76878992"/>
      </c:barChart>
      <c:catAx>
        <c:axId val="4757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992"/>
        <c:auto val="1"/>
        <c:lblAlgn val="ctr"/>
        <c:lblOffset val="100"/>
        <c:noMultiLvlLbl val="0"/>
      </c:catAx>
      <c:valAx>
        <c:axId val="768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88208"/>
        <c:axId val="51594587"/>
      </c:barChart>
      <c:catAx>
        <c:axId val="8818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587"/>
        <c:auto val="1"/>
        <c:lblAlgn val="ctr"/>
        <c:lblOffset val="100"/>
        <c:noMultiLvlLbl val="0"/>
      </c:catAx>
      <c:valAx>
        <c:axId val="515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2467"/>
        <c:axId val="59794326"/>
      </c:barChart>
      <c:catAx>
        <c:axId val="1083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326"/>
        <c:auto val="1"/>
        <c:lblAlgn val="ctr"/>
        <c:lblOffset val="100"/>
        <c:noMultiLvlLbl val="0"/>
      </c:catAx>
      <c:valAx>
        <c:axId val="597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8526"/>
        <c:axId val="33952068"/>
      </c:barChart>
      <c:catAx>
        <c:axId val="7410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068"/>
        <c:auto val="1"/>
        <c:lblAlgn val="ctr"/>
        <c:lblOffset val="100"/>
        <c:noMultiLvlLbl val="0"/>
      </c:catAx>
      <c:valAx>
        <c:axId val="339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96085"/>
        <c:axId val="23829304"/>
      </c:barChart>
      <c:catAx>
        <c:axId val="159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304"/>
        <c:auto val="1"/>
        <c:lblAlgn val="ctr"/>
        <c:lblOffset val="100"/>
        <c:noMultiLvlLbl val="0"/>
      </c:catAx>
      <c:valAx>
        <c:axId val="238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21715"/>
        <c:axId val="4655959"/>
      </c:barChart>
      <c:catAx>
        <c:axId val="816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59"/>
        <c:auto val="1"/>
        <c:lblAlgn val="ctr"/>
        <c:lblOffset val="100"/>
        <c:noMultiLvlLbl val="0"/>
      </c:catAx>
      <c:valAx>
        <c:axId val="46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1513"/>
        <c:axId val="94632658"/>
      </c:barChart>
      <c:catAx>
        <c:axId val="70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658"/>
        <c:auto val="1"/>
        <c:lblAlgn val="ctr"/>
        <c:lblOffset val="100"/>
        <c:noMultiLvlLbl val="0"/>
      </c:catAx>
      <c:valAx>
        <c:axId val="946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04117"/>
        <c:axId val="33966035"/>
      </c:barChart>
      <c:catAx>
        <c:axId val="586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035"/>
        <c:auto val="1"/>
        <c:lblAlgn val="ctr"/>
        <c:lblOffset val="100"/>
        <c:noMultiLvlLbl val="0"/>
      </c:catAx>
      <c:valAx>
        <c:axId val="339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5891"/>
        <c:axId val="68974293"/>
      </c:barChart>
      <c:catAx>
        <c:axId val="2364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293"/>
        <c:auto val="1"/>
        <c:lblAlgn val="ctr"/>
        <c:lblOffset val="100"/>
        <c:noMultiLvlLbl val="0"/>
      </c:catAx>
      <c:valAx>
        <c:axId val="689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