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15546"/>
        <c:axId val="87949131"/>
      </c:scatterChart>
      <c:valAx>
        <c:axId val="63015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131"/>
        <c:crossesAt val="0"/>
        <c:crossBetween val="midCat"/>
      </c:valAx>
      <c:valAx>
        <c:axId val="87949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18943"/>
        <c:axId val="2903462"/>
      </c:scatterChart>
      <c:valAx>
        <c:axId val="87818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62"/>
        <c:crossesAt val="0"/>
        <c:crossBetween val="midCat"/>
      </c:valAx>
      <c:valAx>
        <c:axId val="290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