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5949"/>
        <c:axId val="97181634"/>
      </c:lineChart>
      <c:catAx>
        <c:axId val="9715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634"/>
        <c:crossesAt val="0"/>
        <c:auto val="1"/>
        <c:lblAlgn val="ctr"/>
        <c:lblOffset val="100"/>
        <c:noMultiLvlLbl val="0"/>
      </c:catAx>
      <c:valAx>
        <c:axId val="971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9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3889"/>
        <c:axId val="15727549"/>
      </c:lineChart>
      <c:catAx>
        <c:axId val="12793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49"/>
        <c:crossesAt val="0"/>
        <c:auto val="1"/>
        <c:lblAlgn val="ctr"/>
        <c:lblOffset val="100"/>
        <c:noMultiLvlLbl val="0"/>
      </c:catAx>
      <c:valAx>
        <c:axId val="157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643"/>
        <c:axId val="93063865"/>
      </c:lineChart>
      <c:catAx>
        <c:axId val="894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865"/>
        <c:crossesAt val="0"/>
        <c:auto val="1"/>
        <c:lblAlgn val="ctr"/>
        <c:lblOffset val="100"/>
        <c:noMultiLvlLbl val="0"/>
      </c:catAx>
      <c:valAx>
        <c:axId val="93063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541914"/>
        <c:axId val="62621326"/>
      </c:scatterChart>
      <c:valAx>
        <c:axId val="6054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26"/>
        <c:crossesAt val="0"/>
        <c:crossBetween val="midCat"/>
      </c:valAx>
      <c:valAx>
        <c:axId val="626213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00256"/>
        <c:axId val="85081966"/>
      </c:scatterChart>
      <c:valAx>
        <c:axId val="41500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966"/>
        <c:crossesAt val="0"/>
        <c:crossBetween val="midCat"/>
      </c:valAx>
      <c:valAx>
        <c:axId val="850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