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4608"/>
        <c:axId val="48749299"/>
      </c:lineChart>
      <c:catAx>
        <c:axId val="25664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299"/>
        <c:crossesAt val="0"/>
        <c:auto val="1"/>
        <c:lblAlgn val="ctr"/>
        <c:lblOffset val="100"/>
        <c:noMultiLvlLbl val="0"/>
      </c:catAx>
      <c:valAx>
        <c:axId val="487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2083"/>
        <c:axId val="29787978"/>
      </c:lineChart>
      <c:catAx>
        <c:axId val="43032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978"/>
        <c:crossesAt val="0"/>
        <c:auto val="1"/>
        <c:lblAlgn val="ctr"/>
        <c:lblOffset val="100"/>
        <c:noMultiLvlLbl val="0"/>
      </c:catAx>
      <c:valAx>
        <c:axId val="297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32795"/>
        <c:axId val="9140915"/>
      </c:lineChart>
      <c:catAx>
        <c:axId val="33732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15"/>
        <c:crossesAt val="0"/>
        <c:auto val="1"/>
        <c:lblAlgn val="ctr"/>
        <c:lblOffset val="100"/>
        <c:noMultiLvlLbl val="0"/>
      </c:catAx>
      <c:valAx>
        <c:axId val="91409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739971"/>
        <c:axId val="33137506"/>
      </c:scatterChart>
      <c:valAx>
        <c:axId val="70739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506"/>
        <c:crossesAt val="0"/>
        <c:crossBetween val="midCat"/>
      </c:valAx>
      <c:valAx>
        <c:axId val="33137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9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674846"/>
        <c:axId val="23729875"/>
      </c:scatterChart>
      <c:valAx>
        <c:axId val="2367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875"/>
        <c:crossesAt val="0"/>
        <c:crossBetween val="midCat"/>
      </c:valAx>
      <c:valAx>
        <c:axId val="237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8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