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4292"/>
        <c:axId val="3396782"/>
      </c:lineChart>
      <c:catAx>
        <c:axId val="6977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2"/>
        <c:crossesAt val="0"/>
        <c:auto val="1"/>
        <c:lblAlgn val="ctr"/>
        <c:lblOffset val="100"/>
        <c:noMultiLvlLbl val="0"/>
      </c:catAx>
      <c:valAx>
        <c:axId val="33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054"/>
        <c:axId val="82634167"/>
      </c:lineChart>
      <c:catAx>
        <c:axId val="548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167"/>
        <c:crossesAt val="0"/>
        <c:auto val="1"/>
        <c:lblAlgn val="ctr"/>
        <c:lblOffset val="100"/>
        <c:noMultiLvlLbl val="0"/>
      </c:catAx>
      <c:valAx>
        <c:axId val="826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21195"/>
        <c:axId val="3915656"/>
      </c:lineChart>
      <c:catAx>
        <c:axId val="4492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6"/>
        <c:crossesAt val="0"/>
        <c:auto val="1"/>
        <c:lblAlgn val="ctr"/>
        <c:lblOffset val="100"/>
        <c:noMultiLvlLbl val="0"/>
      </c:catAx>
      <c:valAx>
        <c:axId val="3915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945670"/>
        <c:axId val="27326176"/>
      </c:scatterChart>
      <c:valAx>
        <c:axId val="6294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176"/>
        <c:crossesAt val="0"/>
        <c:crossBetween val="midCat"/>
      </c:valAx>
      <c:valAx>
        <c:axId val="27326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04556"/>
        <c:axId val="98683601"/>
      </c:scatterChart>
      <c:valAx>
        <c:axId val="9500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01"/>
        <c:crossesAt val="0"/>
        <c:crossBetween val="midCat"/>
      </c:valAx>
      <c:valAx>
        <c:axId val="986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