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577069"/>
        <c:axId val="38837005"/>
      </c:barChart>
      <c:catAx>
        <c:axId val="905770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837005"/>
        <c:crossesAt val="0"/>
        <c:auto val="1"/>
        <c:lblAlgn val="ctr"/>
        <c:lblOffset val="100"/>
        <c:noMultiLvlLbl val="0"/>
      </c:catAx>
      <c:valAx>
        <c:axId val="388370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770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36297"/>
        <c:axId val="94469764"/>
      </c:barChart>
      <c:catAx>
        <c:axId val="77362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469764"/>
        <c:crossesAt val="0"/>
        <c:auto val="1"/>
        <c:lblAlgn val="ctr"/>
        <c:lblOffset val="100"/>
        <c:noMultiLvlLbl val="0"/>
      </c:catAx>
      <c:valAx>
        <c:axId val="944697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362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