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4358"/>
        <c:axId val="14177399"/>
      </c:scatterChart>
      <c:valAx>
        <c:axId val="7784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99"/>
        <c:crossesAt val="0"/>
        <c:crossBetween val="midCat"/>
      </c:valAx>
      <c:valAx>
        <c:axId val="1417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9523"/>
        <c:axId val="86494324"/>
      </c:scatterChart>
      <c:valAx>
        <c:axId val="70059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24"/>
        <c:crossesAt val="0"/>
        <c:crossBetween val="midCat"/>
      </c:valAx>
      <c:valAx>
        <c:axId val="8649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8039"/>
        <c:axId val="53759911"/>
      </c:scatterChart>
      <c:valAx>
        <c:axId val="25788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911"/>
        <c:crossesAt val="0"/>
        <c:crossBetween val="midCat"/>
      </c:valAx>
      <c:valAx>
        <c:axId val="5375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26404"/>
        <c:axId val="59091162"/>
      </c:scatterChart>
      <c:valAx>
        <c:axId val="46526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62"/>
        <c:crossesAt val="0"/>
        <c:crossBetween val="midCat"/>
      </c:valAx>
      <c:valAx>
        <c:axId val="5909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6892"/>
        <c:axId val="24906339"/>
      </c:scatterChart>
      <c:valAx>
        <c:axId val="27206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339"/>
        <c:crossesAt val="0"/>
        <c:crossBetween val="midCat"/>
      </c:valAx>
      <c:valAx>
        <c:axId val="2490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52069"/>
        <c:axId val="74720106"/>
      </c:scatterChart>
      <c:valAx>
        <c:axId val="201520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106"/>
        <c:crossesAt val="0"/>
        <c:crossBetween val="midCat"/>
      </c:valAx>
      <c:valAx>
        <c:axId val="7472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36347"/>
        <c:axId val="51166067"/>
      </c:scatterChart>
      <c:valAx>
        <c:axId val="200363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067"/>
        <c:crossesAt val="0"/>
        <c:crossBetween val="midCat"/>
      </c:valAx>
      <c:valAx>
        <c:axId val="5116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5842"/>
        <c:axId val="78015005"/>
      </c:scatterChart>
      <c:valAx>
        <c:axId val="382458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005"/>
        <c:crossesAt val="0"/>
        <c:crossBetween val="midCat"/>
      </c:valAx>
      <c:valAx>
        <c:axId val="7801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8232"/>
        <c:axId val="60576560"/>
      </c:scatterChart>
      <c:valAx>
        <c:axId val="731382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60"/>
        <c:crossesAt val="0"/>
        <c:crossBetween val="midCat"/>
      </c:valAx>
      <c:valAx>
        <c:axId val="6057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6258"/>
        <c:axId val="37630542"/>
      </c:scatterChart>
      <c:valAx>
        <c:axId val="47156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542"/>
        <c:crossesAt val="0"/>
        <c:crossBetween val="midCat"/>
      </c:valAx>
      <c:valAx>
        <c:axId val="3763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69891"/>
        <c:axId val="2444044"/>
      </c:scatterChart>
      <c:valAx>
        <c:axId val="71769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44"/>
        <c:crossesAt val="0"/>
        <c:crossBetween val="midCat"/>
      </c:valAx>
      <c:valAx>
        <c:axId val="244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61925"/>
        <c:axId val="17001459"/>
      </c:scatterChart>
      <c:valAx>
        <c:axId val="75961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459"/>
        <c:crossesAt val="0"/>
        <c:crossBetween val="midCat"/>
      </c:valAx>
      <c:valAx>
        <c:axId val="1700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