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18558"/>
        <c:axId val="76531031"/>
      </c:scatterChart>
      <c:valAx>
        <c:axId val="704185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031"/>
        <c:crossesAt val="0"/>
        <c:crossBetween val="midCat"/>
      </c:valAx>
      <c:valAx>
        <c:axId val="76531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4088"/>
        <c:axId val="46811591"/>
      </c:scatterChart>
      <c:valAx>
        <c:axId val="915540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591"/>
        <c:crossesAt val="0"/>
        <c:crossBetween val="midCat"/>
      </c:valAx>
      <c:valAx>
        <c:axId val="46811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21841"/>
        <c:axId val="10571370"/>
      </c:scatterChart>
      <c:valAx>
        <c:axId val="149218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370"/>
        <c:crossesAt val="0"/>
        <c:crossBetween val="midCat"/>
      </c:valAx>
      <c:valAx>
        <c:axId val="1057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840"/>
        <c:axId val="62604071"/>
      </c:scatterChart>
      <c:valAx>
        <c:axId val="34688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71"/>
        <c:crossesAt val="0"/>
        <c:crossBetween val="midCat"/>
      </c:valAx>
      <c:valAx>
        <c:axId val="6260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9314"/>
        <c:axId val="20070799"/>
      </c:scatterChart>
      <c:valAx>
        <c:axId val="944793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799"/>
        <c:crossesAt val="0"/>
        <c:crossBetween val="midCat"/>
      </c:valAx>
      <c:valAx>
        <c:axId val="2007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73188"/>
        <c:axId val="23289258"/>
      </c:scatterChart>
      <c:valAx>
        <c:axId val="472731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258"/>
        <c:crossesAt val="0"/>
        <c:crossBetween val="midCat"/>
      </c:valAx>
      <c:valAx>
        <c:axId val="2328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1003"/>
        <c:axId val="25563452"/>
      </c:scatterChart>
      <c:valAx>
        <c:axId val="572110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52"/>
        <c:crossesAt val="0"/>
        <c:crossBetween val="midCat"/>
      </c:valAx>
      <c:valAx>
        <c:axId val="2556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3997"/>
        <c:axId val="98396993"/>
      </c:scatterChart>
      <c:valAx>
        <c:axId val="54843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993"/>
        <c:crossesAt val="0"/>
        <c:crossBetween val="midCat"/>
      </c:valAx>
      <c:valAx>
        <c:axId val="9839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58499"/>
        <c:axId val="10153338"/>
      </c:scatterChart>
      <c:valAx>
        <c:axId val="117584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338"/>
        <c:crossesAt val="0"/>
        <c:crossBetween val="midCat"/>
      </c:valAx>
      <c:valAx>
        <c:axId val="1015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91535"/>
        <c:axId val="17995836"/>
      </c:scatterChart>
      <c:valAx>
        <c:axId val="155915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836"/>
        <c:crossesAt val="0"/>
        <c:crossBetween val="midCat"/>
      </c:valAx>
      <c:valAx>
        <c:axId val="17995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7088"/>
        <c:axId val="48482527"/>
      </c:scatterChart>
      <c:valAx>
        <c:axId val="389370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527"/>
        <c:crossesAt val="0"/>
        <c:crossBetween val="midCat"/>
      </c:valAx>
      <c:valAx>
        <c:axId val="4848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43756"/>
        <c:axId val="20393182"/>
      </c:scatterChart>
      <c:valAx>
        <c:axId val="85443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182"/>
        <c:crossesAt val="0"/>
        <c:crossBetween val="midCat"/>
      </c:valAx>
      <c:valAx>
        <c:axId val="2039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