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100190"/>
        <c:axId val="65040519"/>
      </c:scatterChart>
      <c:valAx>
        <c:axId val="75100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40519"/>
        <c:crossesAt val="0"/>
        <c:crossBetween val="midCat"/>
      </c:valAx>
      <c:valAx>
        <c:axId val="65040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001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