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717180"/>
        <c:axId val="97324517"/>
      </c:scatterChart>
      <c:valAx>
        <c:axId val="147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324517"/>
        <c:crossesAt val="0"/>
        <c:crossBetween val="midCat"/>
      </c:valAx>
      <c:valAx>
        <c:axId val="973245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717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