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639675"/>
        <c:axId val="4140377"/>
      </c:barChart>
      <c:catAx>
        <c:axId val="706396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0377"/>
        <c:auto val="1"/>
        <c:lblAlgn val="ctr"/>
        <c:lblOffset val="100"/>
        <c:noMultiLvlLbl val="0"/>
      </c:catAx>
      <c:valAx>
        <c:axId val="41403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396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087781"/>
        <c:axId val="98067853"/>
      </c:scatterChart>
      <c:valAx>
        <c:axId val="35087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853"/>
        <c:crossesAt val="0"/>
        <c:crossBetween val="midCat"/>
      </c:valAx>
      <c:valAx>
        <c:axId val="9806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7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