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1811078"/>
        <c:axId val="9355084"/>
      </c:scatterChart>
      <c:valAx>
        <c:axId val="118110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84"/>
        <c:crossBetween val="midCat"/>
      </c:valAx>
      <c:valAx>
        <c:axId val="9355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0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800868"/>
        <c:axId val="4794643"/>
      </c:scatterChart>
      <c:valAx>
        <c:axId val="828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43"/>
        <c:crossesAt val="0"/>
        <c:crossBetween val="midCat"/>
      </c:valAx>
      <c:valAx>
        <c:axId val="479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