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167118"/>
        <c:axId val="1836725"/>
      </c:scatterChart>
      <c:valAx>
        <c:axId val="6516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25"/>
        <c:crossesAt val="0"/>
        <c:crossBetween val="midCat"/>
      </c:valAx>
      <c:valAx>
        <c:axId val="18367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1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856295"/>
        <c:axId val="6455971"/>
      </c:scatterChart>
      <c:valAx>
        <c:axId val="2885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71"/>
        <c:crossesAt val="0"/>
        <c:crossBetween val="midCat"/>
      </c:valAx>
      <c:valAx>
        <c:axId val="645597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135441"/>
        <c:axId val="84471175"/>
      </c:scatterChart>
      <c:valAx>
        <c:axId val="981354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175"/>
        <c:crossesAt val="0"/>
        <c:crossBetween val="midCat"/>
        <c:majorUnit val="10"/>
      </c:valAx>
      <c:valAx>
        <c:axId val="844711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54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250871"/>
        <c:axId val="46164970"/>
      </c:scatterChart>
      <c:valAx>
        <c:axId val="9725087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4970"/>
        <c:crossesAt val="0"/>
        <c:crossBetween val="midCat"/>
      </c:valAx>
      <c:valAx>
        <c:axId val="461649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844841"/>
        <c:axId val="61085945"/>
      </c:scatterChart>
      <c:valAx>
        <c:axId val="8284484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5945"/>
        <c:crossesAt val="0"/>
        <c:crossBetween val="midCat"/>
      </c:valAx>
      <c:valAx>
        <c:axId val="6108594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