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35038"/>
        <c:axId val="30455010"/>
      </c:scatterChart>
      <c:valAx>
        <c:axId val="589350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010"/>
        <c:crossBetween val="midCat"/>
      </c:valAx>
      <c:valAx>
        <c:axId val="304550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0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260677"/>
        <c:axId val="84897872"/>
      </c:scatterChart>
      <c:valAx>
        <c:axId val="3126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872"/>
        <c:crossesAt val="0"/>
        <c:crossBetween val="midCat"/>
      </c:valAx>
      <c:valAx>
        <c:axId val="8489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