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035334"/>
        <c:axId val="66441344"/>
      </c:barChart>
      <c:catAx>
        <c:axId val="93035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41344"/>
        <c:crossesAt val="0"/>
        <c:auto val="1"/>
        <c:lblAlgn val="ctr"/>
        <c:lblOffset val="100"/>
        <c:noMultiLvlLbl val="0"/>
      </c:catAx>
      <c:valAx>
        <c:axId val="6644134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353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433736"/>
        <c:axId val="70697738"/>
      </c:barChart>
      <c:catAx>
        <c:axId val="97433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97738"/>
        <c:crossesAt val="0"/>
        <c:auto val="1"/>
        <c:lblAlgn val="ctr"/>
        <c:lblOffset val="100"/>
        <c:noMultiLvlLbl val="0"/>
      </c:catAx>
      <c:valAx>
        <c:axId val="706977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337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493002"/>
        <c:axId val="65652010"/>
      </c:barChart>
      <c:catAx>
        <c:axId val="51493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52010"/>
        <c:crossesAt val="0"/>
        <c:auto val="1"/>
        <c:lblAlgn val="ctr"/>
        <c:lblOffset val="100"/>
        <c:noMultiLvlLbl val="0"/>
      </c:catAx>
      <c:valAx>
        <c:axId val="656520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930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0300303"/>
        <c:axId val="93058249"/>
      </c:barChart>
      <c:catAx>
        <c:axId val="40300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58249"/>
        <c:crossesAt val="0"/>
        <c:auto val="1"/>
        <c:lblAlgn val="ctr"/>
        <c:lblOffset val="100"/>
        <c:noMultiLvlLbl val="0"/>
      </c:catAx>
      <c:valAx>
        <c:axId val="930582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003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297330"/>
        <c:axId val="13623545"/>
      </c:barChart>
      <c:catAx>
        <c:axId val="34297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23545"/>
        <c:crossesAt val="0"/>
        <c:auto val="1"/>
        <c:lblAlgn val="ctr"/>
        <c:lblOffset val="100"/>
        <c:noMultiLvlLbl val="0"/>
      </c:catAx>
      <c:valAx>
        <c:axId val="1362354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973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2506511"/>
        <c:axId val="41025070"/>
      </c:barChart>
      <c:catAx>
        <c:axId val="72506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25070"/>
        <c:crossesAt val="0"/>
        <c:auto val="1"/>
        <c:lblAlgn val="ctr"/>
        <c:lblOffset val="100"/>
        <c:noMultiLvlLbl val="0"/>
      </c:catAx>
      <c:valAx>
        <c:axId val="4102507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065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8250287"/>
        <c:axId val="49426453"/>
      </c:barChart>
      <c:catAx>
        <c:axId val="3825028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426453"/>
        <c:crossesAt val="0"/>
        <c:auto val="1"/>
        <c:lblAlgn val="ctr"/>
        <c:lblOffset val="100"/>
        <c:noMultiLvlLbl val="0"/>
      </c:catAx>
      <c:valAx>
        <c:axId val="4942645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5028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