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184757"/>
        <c:axId val="67783973"/>
      </c:barChart>
      <c:catAx>
        <c:axId val="431847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83973"/>
        <c:auto val="1"/>
        <c:lblAlgn val="ctr"/>
        <c:lblOffset val="100"/>
        <c:noMultiLvlLbl val="0"/>
      </c:catAx>
      <c:valAx>
        <c:axId val="677839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847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496388"/>
        <c:axId val="84372467"/>
      </c:barChart>
      <c:catAx>
        <c:axId val="584963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72467"/>
        <c:auto val="1"/>
        <c:lblAlgn val="ctr"/>
        <c:lblOffset val="100"/>
        <c:noMultiLvlLbl val="0"/>
      </c:catAx>
      <c:valAx>
        <c:axId val="843724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963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199304"/>
        <c:axId val="1525895"/>
      </c:barChart>
      <c:catAx>
        <c:axId val="591993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5895"/>
        <c:auto val="1"/>
        <c:lblAlgn val="ctr"/>
        <c:lblOffset val="100"/>
        <c:noMultiLvlLbl val="0"/>
      </c:catAx>
      <c:valAx>
        <c:axId val="15258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993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607466"/>
        <c:axId val="18897381"/>
      </c:barChart>
      <c:catAx>
        <c:axId val="426074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97381"/>
        <c:auto val="1"/>
        <c:lblAlgn val="ctr"/>
        <c:lblOffset val="100"/>
        <c:noMultiLvlLbl val="0"/>
      </c:catAx>
      <c:valAx>
        <c:axId val="188973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074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