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14361"/>
        <c:axId val="23485826"/>
      </c:scatterChart>
      <c:valAx>
        <c:axId val="54014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5826"/>
        <c:crossesAt val="0"/>
        <c:crossBetween val="midCat"/>
      </c:valAx>
      <c:valAx>
        <c:axId val="2348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4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550474"/>
        <c:axId val="6200109"/>
      </c:scatterChart>
      <c:valAx>
        <c:axId val="8455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109"/>
        <c:crossesAt val="0"/>
        <c:crossBetween val="midCat"/>
      </c:valAx>
      <c:valAx>
        <c:axId val="620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0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