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122844"/>
        <c:axId val="77892321"/>
      </c:scatterChart>
      <c:valAx>
        <c:axId val="6212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321"/>
        <c:crossesAt val="0"/>
        <c:crossBetween val="midCat"/>
      </c:valAx>
      <c:valAx>
        <c:axId val="778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1926"/>
        <c:axId val="77955696"/>
      </c:lineChart>
      <c:catAx>
        <c:axId val="3431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696"/>
        <c:crossesAt val="0"/>
        <c:auto val="1"/>
        <c:lblAlgn val="ctr"/>
        <c:lblOffset val="100"/>
        <c:noMultiLvlLbl val="0"/>
      </c:catAx>
      <c:valAx>
        <c:axId val="779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