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2099"/>
        <c:axId val="31339995"/>
      </c:lineChart>
      <c:catAx>
        <c:axId val="2050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9995"/>
        <c:crossesAt val="0"/>
        <c:auto val="1"/>
        <c:lblAlgn val="ctr"/>
        <c:lblOffset val="100"/>
        <c:noMultiLvlLbl val="0"/>
      </c:catAx>
      <c:valAx>
        <c:axId val="31339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2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7929"/>
        <c:axId val="86318930"/>
      </c:lineChart>
      <c:catAx>
        <c:axId val="6192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8930"/>
        <c:crossesAt val="0"/>
        <c:auto val="1"/>
        <c:lblAlgn val="ctr"/>
        <c:lblOffset val="100"/>
        <c:noMultiLvlLbl val="0"/>
      </c:catAx>
      <c:valAx>
        <c:axId val="8631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7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712325"/>
        <c:axId val="82437187"/>
      </c:barChart>
      <c:catAx>
        <c:axId val="1271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7187"/>
        <c:crossesAt val="0"/>
        <c:auto val="1"/>
        <c:lblAlgn val="ctr"/>
        <c:lblOffset val="100"/>
        <c:noMultiLvlLbl val="0"/>
      </c:catAx>
      <c:valAx>
        <c:axId val="82437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2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036388"/>
        <c:axId val="38863937"/>
        <c:axId val="90503222"/>
      </c:bar3DChart>
      <c:catAx>
        <c:axId val="3103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3937"/>
        <c:crossesAt val="0"/>
        <c:auto val="1"/>
        <c:lblAlgn val="ctr"/>
        <c:lblOffset val="100"/>
        <c:noMultiLvlLbl val="0"/>
      </c:catAx>
      <c:valAx>
        <c:axId val="38863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36388"/>
        <c:crossesAt val="1"/>
        <c:crossBetween val="midCat"/>
      </c:valAx>
      <c:serAx>
        <c:axId val="9050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39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239246"/>
        <c:axId val="93465974"/>
      </c:scatterChart>
      <c:valAx>
        <c:axId val="2623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5974"/>
        <c:crossesAt val="0"/>
        <c:crossBetween val="midCat"/>
      </c:valAx>
      <c:valAx>
        <c:axId val="93465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92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09902"/>
        <c:axId val="428099"/>
      </c:scatterChart>
      <c:valAx>
        <c:axId val="12099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99"/>
        <c:crossesAt val="0"/>
        <c:crossBetween val="midCat"/>
        <c:majorUnit val="30"/>
        <c:minorUnit val="30"/>
      </c:valAx>
      <c:valAx>
        <c:axId val="428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99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807713"/>
        <c:axId val="75276665"/>
      </c:scatterChart>
      <c:valAx>
        <c:axId val="80807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6665"/>
        <c:crossesAt val="0"/>
        <c:crossBetween val="midCat"/>
        <c:majorUnit val="30"/>
        <c:minorUnit val="30"/>
      </c:valAx>
      <c:valAx>
        <c:axId val="752766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077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