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120534"/>
        <c:axId val="4909784"/>
      </c:lineChart>
      <c:catAx>
        <c:axId val="51120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9784"/>
        <c:crossesAt val="0"/>
        <c:auto val="1"/>
        <c:lblAlgn val="ctr"/>
        <c:lblOffset val="100"/>
        <c:noMultiLvlLbl val="0"/>
      </c:catAx>
      <c:valAx>
        <c:axId val="49097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20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808969"/>
        <c:axId val="79039431"/>
      </c:lineChart>
      <c:catAx>
        <c:axId val="378089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39431"/>
        <c:crossesAt val="0"/>
        <c:auto val="1"/>
        <c:lblAlgn val="ctr"/>
        <c:lblOffset val="100"/>
        <c:noMultiLvlLbl val="0"/>
      </c:catAx>
      <c:valAx>
        <c:axId val="79039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089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593995"/>
        <c:axId val="48760260"/>
      </c:lineChart>
      <c:catAx>
        <c:axId val="525939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60260"/>
        <c:crossesAt val="0"/>
        <c:auto val="1"/>
        <c:lblAlgn val="ctr"/>
        <c:lblOffset val="100"/>
        <c:noMultiLvlLbl val="0"/>
      </c:catAx>
      <c:valAx>
        <c:axId val="487602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939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707888"/>
        <c:axId val="1839680"/>
      </c:lineChart>
      <c:catAx>
        <c:axId val="59707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9680"/>
        <c:crossesAt val="0"/>
        <c:auto val="1"/>
        <c:lblAlgn val="ctr"/>
        <c:lblOffset val="100"/>
        <c:noMultiLvlLbl val="0"/>
      </c:catAx>
      <c:valAx>
        <c:axId val="1839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07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905338"/>
        <c:axId val="48544667"/>
      </c:lineChart>
      <c:catAx>
        <c:axId val="41905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44667"/>
        <c:crossesAt val="0"/>
        <c:auto val="1"/>
        <c:lblAlgn val="ctr"/>
        <c:lblOffset val="100"/>
        <c:noMultiLvlLbl val="0"/>
      </c:catAx>
      <c:valAx>
        <c:axId val="485446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05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357114"/>
        <c:axId val="76563190"/>
      </c:lineChart>
      <c:catAx>
        <c:axId val="14357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63190"/>
        <c:crossesAt val="0"/>
        <c:auto val="1"/>
        <c:lblAlgn val="ctr"/>
        <c:lblOffset val="100"/>
        <c:noMultiLvlLbl val="0"/>
      </c:catAx>
      <c:valAx>
        <c:axId val="76563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571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82977"/>
        <c:axId val="46906497"/>
      </c:lineChart>
      <c:catAx>
        <c:axId val="2282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06497"/>
        <c:crossesAt val="0"/>
        <c:auto val="1"/>
        <c:lblAlgn val="ctr"/>
        <c:lblOffset val="100"/>
        <c:noMultiLvlLbl val="0"/>
      </c:catAx>
      <c:valAx>
        <c:axId val="46906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2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843653"/>
        <c:axId val="34809125"/>
      </c:lineChart>
      <c:catAx>
        <c:axId val="328436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09125"/>
        <c:crossesAt val="0"/>
        <c:auto val="1"/>
        <c:lblAlgn val="ctr"/>
        <c:lblOffset val="100"/>
        <c:noMultiLvlLbl val="0"/>
      </c:catAx>
      <c:valAx>
        <c:axId val="34809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436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514979"/>
        <c:axId val="72842120"/>
      </c:lineChart>
      <c:catAx>
        <c:axId val="94514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42120"/>
        <c:crossesAt val="0"/>
        <c:auto val="1"/>
        <c:lblAlgn val="ctr"/>
        <c:lblOffset val="100"/>
        <c:noMultiLvlLbl val="0"/>
      </c:catAx>
      <c:valAx>
        <c:axId val="72842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14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239089"/>
        <c:axId val="62619204"/>
      </c:lineChart>
      <c:catAx>
        <c:axId val="54239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19204"/>
        <c:crossesAt val="0"/>
        <c:auto val="1"/>
        <c:lblAlgn val="ctr"/>
        <c:lblOffset val="100"/>
        <c:noMultiLvlLbl val="0"/>
      </c:catAx>
      <c:valAx>
        <c:axId val="62619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39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