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1177806"/>
        <c:axId val="948306"/>
      </c:scatterChart>
      <c:valAx>
        <c:axId val="7117780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06"/>
        <c:crossesAt val="0"/>
        <c:crossBetween val="midCat"/>
      </c:valAx>
      <c:valAx>
        <c:axId val="94830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780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