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145647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145656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