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31823"/>
        <c:axId val="11343477"/>
      </c:lineChart>
      <c:catAx>
        <c:axId val="1743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3477"/>
        <c:crossesAt val="0"/>
        <c:auto val="1"/>
        <c:lblAlgn val="ctr"/>
        <c:lblOffset val="100"/>
        <c:noMultiLvlLbl val="0"/>
      </c:catAx>
      <c:valAx>
        <c:axId val="11343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31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513746"/>
        <c:axId val="17501522"/>
      </c:areaChart>
      <c:catAx>
        <c:axId val="5951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01522"/>
        <c:crossesAt val="0"/>
        <c:auto val="1"/>
        <c:lblAlgn val="ctr"/>
        <c:lblOffset val="100"/>
        <c:noMultiLvlLbl val="0"/>
      </c:catAx>
      <c:valAx>
        <c:axId val="17501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13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