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7847"/>
        <c:axId val="17702514"/>
      </c:barChart>
      <c:catAx>
        <c:axId val="16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514"/>
        <c:auto val="1"/>
        <c:lblAlgn val="ctr"/>
        <c:lblOffset val="100"/>
        <c:noMultiLvlLbl val="0"/>
      </c:catAx>
      <c:valAx>
        <c:axId val="177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3506"/>
        <c:axId val="27229880"/>
      </c:barChart>
      <c:catAx>
        <c:axId val="172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880"/>
        <c:auto val="1"/>
        <c:lblAlgn val="ctr"/>
        <c:lblOffset val="100"/>
        <c:noMultiLvlLbl val="0"/>
      </c:catAx>
      <c:valAx>
        <c:axId val="272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2332"/>
        <c:axId val="89877116"/>
      </c:barChart>
      <c:catAx>
        <c:axId val="6966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116"/>
        <c:auto val="1"/>
        <c:lblAlgn val="ctr"/>
        <c:lblOffset val="100"/>
        <c:noMultiLvlLbl val="0"/>
      </c:catAx>
      <c:valAx>
        <c:axId val="898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71860"/>
        <c:axId val="73364046"/>
      </c:barChart>
      <c:catAx>
        <c:axId val="499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046"/>
        <c:auto val="1"/>
        <c:lblAlgn val="ctr"/>
        <c:lblOffset val="100"/>
        <c:noMultiLvlLbl val="0"/>
      </c:catAx>
      <c:valAx>
        <c:axId val="733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02083"/>
        <c:axId val="59085245"/>
      </c:barChart>
      <c:catAx>
        <c:axId val="998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45"/>
        <c:auto val="1"/>
        <c:lblAlgn val="ctr"/>
        <c:lblOffset val="100"/>
        <c:noMultiLvlLbl val="0"/>
      </c:catAx>
      <c:valAx>
        <c:axId val="590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1234"/>
        <c:axId val="68912540"/>
      </c:barChart>
      <c:catAx>
        <c:axId val="468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540"/>
        <c:auto val="1"/>
        <c:lblAlgn val="ctr"/>
        <c:lblOffset val="100"/>
        <c:noMultiLvlLbl val="0"/>
      </c:catAx>
      <c:valAx>
        <c:axId val="689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0315"/>
        <c:axId val="82895249"/>
      </c:barChart>
      <c:catAx>
        <c:axId val="311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249"/>
        <c:auto val="1"/>
        <c:lblAlgn val="ctr"/>
        <c:lblOffset val="100"/>
        <c:noMultiLvlLbl val="0"/>
      </c:catAx>
      <c:valAx>
        <c:axId val="828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5218"/>
        <c:axId val="74767649"/>
      </c:barChart>
      <c:catAx>
        <c:axId val="47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649"/>
        <c:auto val="1"/>
        <c:lblAlgn val="ctr"/>
        <c:lblOffset val="100"/>
        <c:noMultiLvlLbl val="0"/>
      </c:catAx>
      <c:valAx>
        <c:axId val="747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67555"/>
        <c:axId val="42396380"/>
      </c:barChart>
      <c:catAx>
        <c:axId val="709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380"/>
        <c:auto val="1"/>
        <c:lblAlgn val="ctr"/>
        <c:lblOffset val="100"/>
        <c:noMultiLvlLbl val="0"/>
      </c:catAx>
      <c:valAx>
        <c:axId val="423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2274"/>
        <c:axId val="65222142"/>
      </c:barChart>
      <c:catAx>
        <c:axId val="46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42"/>
        <c:auto val="1"/>
        <c:lblAlgn val="ctr"/>
        <c:lblOffset val="100"/>
        <c:noMultiLvlLbl val="0"/>
      </c:catAx>
      <c:valAx>
        <c:axId val="652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9387"/>
        <c:axId val="72928338"/>
      </c:barChart>
      <c:catAx>
        <c:axId val="369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38"/>
        <c:auto val="1"/>
        <c:lblAlgn val="ctr"/>
        <c:lblOffset val="100"/>
        <c:noMultiLvlLbl val="0"/>
      </c:catAx>
      <c:valAx>
        <c:axId val="729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6313"/>
        <c:axId val="95012976"/>
      </c:barChart>
      <c:catAx>
        <c:axId val="694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976"/>
        <c:auto val="1"/>
        <c:lblAlgn val="ctr"/>
        <c:lblOffset val="100"/>
        <c:noMultiLvlLbl val="0"/>
      </c:catAx>
      <c:valAx>
        <c:axId val="950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49049"/>
        <c:axId val="53257497"/>
      </c:barChart>
      <c:catAx>
        <c:axId val="462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97"/>
        <c:auto val="1"/>
        <c:lblAlgn val="ctr"/>
        <c:lblOffset val="100"/>
        <c:noMultiLvlLbl val="0"/>
      </c:catAx>
      <c:valAx>
        <c:axId val="532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8570"/>
        <c:axId val="14284543"/>
      </c:barChart>
      <c:catAx>
        <c:axId val="379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543"/>
        <c:auto val="1"/>
        <c:lblAlgn val="ctr"/>
        <c:lblOffset val="100"/>
        <c:noMultiLvlLbl val="0"/>
      </c:catAx>
      <c:valAx>
        <c:axId val="142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14459"/>
        <c:axId val="90572222"/>
      </c:barChart>
      <c:catAx>
        <c:axId val="896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222"/>
        <c:auto val="1"/>
        <c:lblAlgn val="ctr"/>
        <c:lblOffset val="100"/>
        <c:noMultiLvlLbl val="0"/>
      </c:catAx>
      <c:valAx>
        <c:axId val="905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45036"/>
        <c:axId val="93191777"/>
      </c:barChart>
      <c:catAx>
        <c:axId val="926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77"/>
        <c:auto val="1"/>
        <c:lblAlgn val="ctr"/>
        <c:lblOffset val="100"/>
        <c:noMultiLvlLbl val="0"/>
      </c:catAx>
      <c:valAx>
        <c:axId val="931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7630"/>
        <c:axId val="21378053"/>
      </c:barChart>
      <c:catAx>
        <c:axId val="561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053"/>
        <c:auto val="1"/>
        <c:lblAlgn val="ctr"/>
        <c:lblOffset val="100"/>
        <c:noMultiLvlLbl val="0"/>
      </c:catAx>
      <c:valAx>
        <c:axId val="213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62828"/>
        <c:axId val="49454460"/>
      </c:barChart>
      <c:catAx>
        <c:axId val="488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460"/>
        <c:auto val="1"/>
        <c:lblAlgn val="ctr"/>
        <c:lblOffset val="100"/>
        <c:noMultiLvlLbl val="0"/>
      </c:catAx>
      <c:valAx>
        <c:axId val="494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