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87780"/>
        <c:axId val="85186912"/>
      </c:scatterChart>
      <c:valAx>
        <c:axId val="64987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912"/>
        <c:crossesAt val="0"/>
        <c:crossBetween val="midCat"/>
      </c:valAx>
      <c:valAx>
        <c:axId val="85186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7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4301"/>
        <c:axId val="20023747"/>
      </c:scatterChart>
      <c:valAx>
        <c:axId val="6764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3747"/>
        <c:crossesAt val="0"/>
        <c:crossBetween val="midCat"/>
      </c:valAx>
      <c:valAx>
        <c:axId val="20023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93600"/>
        <c:axId val="75453138"/>
      </c:scatterChart>
      <c:valAx>
        <c:axId val="13393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3138"/>
        <c:crossesAt val="0"/>
        <c:crossBetween val="midCat"/>
      </c:valAx>
      <c:valAx>
        <c:axId val="75453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3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40156"/>
        <c:axId val="99347424"/>
      </c:scatterChart>
      <c:valAx>
        <c:axId val="48640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424"/>
        <c:crossesAt val="0"/>
        <c:crossBetween val="midCat"/>
      </c:valAx>
      <c:valAx>
        <c:axId val="99347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0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