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950563"/>
        <c:axId val="60878867"/>
      </c:barChart>
      <c:catAx>
        <c:axId val="2495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8867"/>
        <c:auto val="1"/>
        <c:lblAlgn val="ctr"/>
        <c:lblOffset val="100"/>
        <c:noMultiLvlLbl val="0"/>
      </c:catAx>
      <c:valAx>
        <c:axId val="6087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06237"/>
        <c:axId val="23148554"/>
      </c:barChart>
      <c:catAx>
        <c:axId val="1110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8554"/>
        <c:auto val="1"/>
        <c:lblAlgn val="ctr"/>
        <c:lblOffset val="100"/>
        <c:noMultiLvlLbl val="0"/>
      </c:catAx>
      <c:valAx>
        <c:axId val="2314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059434"/>
        <c:axId val="86957863"/>
      </c:barChart>
      <c:catAx>
        <c:axId val="8805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7863"/>
        <c:auto val="1"/>
        <c:lblAlgn val="ctr"/>
        <c:lblOffset val="100"/>
        <c:noMultiLvlLbl val="0"/>
      </c:catAx>
      <c:valAx>
        <c:axId val="8695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894013"/>
        <c:axId val="37135119"/>
      </c:barChart>
      <c:catAx>
        <c:axId val="8589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119"/>
        <c:auto val="1"/>
        <c:lblAlgn val="ctr"/>
        <c:lblOffset val="100"/>
        <c:noMultiLvlLbl val="0"/>
      </c:catAx>
      <c:valAx>
        <c:axId val="3713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893643"/>
        <c:axId val="98707122"/>
      </c:barChart>
      <c:catAx>
        <c:axId val="8589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7122"/>
        <c:auto val="1"/>
        <c:lblAlgn val="ctr"/>
        <c:lblOffset val="100"/>
        <c:noMultiLvlLbl val="0"/>
      </c:catAx>
      <c:valAx>
        <c:axId val="9870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62018"/>
        <c:axId val="46192938"/>
      </c:barChart>
      <c:catAx>
        <c:axId val="7846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2938"/>
        <c:auto val="1"/>
        <c:lblAlgn val="ctr"/>
        <c:lblOffset val="100"/>
        <c:noMultiLvlLbl val="0"/>
      </c:catAx>
      <c:valAx>
        <c:axId val="4619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59107"/>
        <c:axId val="47582817"/>
      </c:barChart>
      <c:catAx>
        <c:axId val="4905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2817"/>
        <c:auto val="1"/>
        <c:lblAlgn val="ctr"/>
        <c:lblOffset val="100"/>
        <c:noMultiLvlLbl val="0"/>
      </c:catAx>
      <c:valAx>
        <c:axId val="4758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681811"/>
        <c:axId val="16296145"/>
      </c:barChart>
      <c:catAx>
        <c:axId val="3068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6145"/>
        <c:auto val="1"/>
        <c:lblAlgn val="ctr"/>
        <c:lblOffset val="100"/>
        <c:noMultiLvlLbl val="0"/>
      </c:catAx>
      <c:valAx>
        <c:axId val="1629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07119"/>
        <c:axId val="34030379"/>
      </c:barChart>
      <c:catAx>
        <c:axId val="4410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0379"/>
        <c:auto val="1"/>
        <c:lblAlgn val="ctr"/>
        <c:lblOffset val="100"/>
        <c:noMultiLvlLbl val="0"/>
      </c:catAx>
      <c:valAx>
        <c:axId val="3403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91797"/>
        <c:axId val="81430005"/>
      </c:barChart>
      <c:catAx>
        <c:axId val="1579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0005"/>
        <c:auto val="1"/>
        <c:lblAlgn val="ctr"/>
        <c:lblOffset val="100"/>
        <c:noMultiLvlLbl val="0"/>
      </c:catAx>
      <c:valAx>
        <c:axId val="8143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73851"/>
        <c:axId val="67815954"/>
      </c:barChart>
      <c:catAx>
        <c:axId val="3597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5954"/>
        <c:auto val="1"/>
        <c:lblAlgn val="ctr"/>
        <c:lblOffset val="100"/>
        <c:noMultiLvlLbl val="0"/>
      </c:catAx>
      <c:valAx>
        <c:axId val="6781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184"/>
        <c:axId val="97858941"/>
      </c:barChart>
      <c:catAx>
        <c:axId val="91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8941"/>
        <c:auto val="1"/>
        <c:lblAlgn val="ctr"/>
        <c:lblOffset val="100"/>
        <c:noMultiLvlLbl val="0"/>
      </c:catAx>
      <c:valAx>
        <c:axId val="9785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70562"/>
        <c:axId val="29928340"/>
      </c:barChart>
      <c:catAx>
        <c:axId val="4777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340"/>
        <c:auto val="1"/>
        <c:lblAlgn val="ctr"/>
        <c:lblOffset val="100"/>
        <c:noMultiLvlLbl val="0"/>
      </c:catAx>
      <c:valAx>
        <c:axId val="2992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39064"/>
        <c:axId val="76396757"/>
      </c:barChart>
      <c:catAx>
        <c:axId val="6093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6757"/>
        <c:auto val="1"/>
        <c:lblAlgn val="ctr"/>
        <c:lblOffset val="100"/>
        <c:noMultiLvlLbl val="0"/>
      </c:catAx>
      <c:valAx>
        <c:axId val="7639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884933"/>
        <c:axId val="91737094"/>
      </c:barChart>
      <c:catAx>
        <c:axId val="5588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094"/>
        <c:auto val="1"/>
        <c:lblAlgn val="ctr"/>
        <c:lblOffset val="100"/>
        <c:noMultiLvlLbl val="0"/>
      </c:catAx>
      <c:valAx>
        <c:axId val="9173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45085"/>
        <c:axId val="41311002"/>
      </c:barChart>
      <c:catAx>
        <c:axId val="9664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002"/>
        <c:auto val="1"/>
        <c:lblAlgn val="ctr"/>
        <c:lblOffset val="100"/>
        <c:noMultiLvlLbl val="0"/>
      </c:catAx>
      <c:valAx>
        <c:axId val="4131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36795"/>
        <c:axId val="51179991"/>
      </c:barChart>
      <c:catAx>
        <c:axId val="1103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991"/>
        <c:auto val="1"/>
        <c:lblAlgn val="ctr"/>
        <c:lblOffset val="100"/>
        <c:noMultiLvlLbl val="0"/>
      </c:catAx>
      <c:valAx>
        <c:axId val="5117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64835"/>
        <c:axId val="81016221"/>
      </c:barChart>
      <c:catAx>
        <c:axId val="4456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6221"/>
        <c:auto val="1"/>
        <c:lblAlgn val="ctr"/>
        <c:lblOffset val="100"/>
        <c:noMultiLvlLbl val="0"/>
      </c:catAx>
      <c:valAx>
        <c:axId val="8101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