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7271"/>
        <c:axId val="94886713"/>
      </c:scatterChart>
      <c:valAx>
        <c:axId val="5781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13"/>
        <c:crossesAt val="0"/>
        <c:crossBetween val="midCat"/>
      </c:valAx>
      <c:valAx>
        <c:axId val="9488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1824"/>
        <c:axId val="59311623"/>
      </c:scatterChart>
      <c:valAx>
        <c:axId val="6225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23"/>
        <c:crossesAt val="0"/>
        <c:crossBetween val="midCat"/>
      </c:valAx>
      <c:valAx>
        <c:axId val="5931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06964"/>
        <c:axId val="60706796"/>
      </c:scatterChart>
      <c:valAx>
        <c:axId val="7490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96"/>
        <c:crossesAt val="0"/>
        <c:crossBetween val="midCat"/>
      </c:valAx>
      <c:valAx>
        <c:axId val="6070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5162"/>
        <c:axId val="29167151"/>
      </c:scatterChart>
      <c:valAx>
        <c:axId val="3971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151"/>
        <c:crossesAt val="0"/>
        <c:crossBetween val="midCat"/>
      </c:valAx>
      <c:valAx>
        <c:axId val="2916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