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26751"/>
        <c:axId val="93737938"/>
      </c:barChart>
      <c:catAx>
        <c:axId val="7732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938"/>
        <c:auto val="1"/>
        <c:lblAlgn val="ctr"/>
        <c:lblOffset val="100"/>
        <c:noMultiLvlLbl val="0"/>
      </c:catAx>
      <c:valAx>
        <c:axId val="937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68719"/>
        <c:axId val="67463135"/>
      </c:barChart>
      <c:catAx>
        <c:axId val="216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135"/>
        <c:auto val="1"/>
        <c:lblAlgn val="ctr"/>
        <c:lblOffset val="100"/>
        <c:noMultiLvlLbl val="0"/>
      </c:catAx>
      <c:valAx>
        <c:axId val="674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47827"/>
        <c:axId val="97372041"/>
      </c:barChart>
      <c:catAx>
        <c:axId val="762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041"/>
        <c:auto val="1"/>
        <c:lblAlgn val="ctr"/>
        <c:lblOffset val="100"/>
        <c:noMultiLvlLbl val="0"/>
      </c:catAx>
      <c:valAx>
        <c:axId val="973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61744"/>
        <c:axId val="82683855"/>
      </c:barChart>
      <c:catAx>
        <c:axId val="303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855"/>
        <c:auto val="1"/>
        <c:lblAlgn val="ctr"/>
        <c:lblOffset val="100"/>
        <c:noMultiLvlLbl val="0"/>
      </c:catAx>
      <c:valAx>
        <c:axId val="826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39752"/>
        <c:axId val="59803693"/>
      </c:barChart>
      <c:catAx>
        <c:axId val="6853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693"/>
        <c:auto val="1"/>
        <c:lblAlgn val="ctr"/>
        <c:lblOffset val="100"/>
        <c:noMultiLvlLbl val="0"/>
      </c:catAx>
      <c:valAx>
        <c:axId val="598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70432"/>
        <c:axId val="54057347"/>
      </c:barChart>
      <c:catAx>
        <c:axId val="617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347"/>
        <c:auto val="1"/>
        <c:lblAlgn val="ctr"/>
        <c:lblOffset val="100"/>
        <c:noMultiLvlLbl val="0"/>
      </c:catAx>
      <c:valAx>
        <c:axId val="5405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7348"/>
        <c:axId val="33906067"/>
      </c:barChart>
      <c:catAx>
        <c:axId val="1368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067"/>
        <c:auto val="1"/>
        <c:lblAlgn val="ctr"/>
        <c:lblOffset val="100"/>
        <c:noMultiLvlLbl val="0"/>
      </c:catAx>
      <c:valAx>
        <c:axId val="339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69016"/>
        <c:axId val="50605525"/>
      </c:barChart>
      <c:catAx>
        <c:axId val="3396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25"/>
        <c:auto val="1"/>
        <c:lblAlgn val="ctr"/>
        <c:lblOffset val="100"/>
        <c:noMultiLvlLbl val="0"/>
      </c:catAx>
      <c:valAx>
        <c:axId val="506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65424"/>
        <c:axId val="84984412"/>
      </c:barChart>
      <c:catAx>
        <c:axId val="951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412"/>
        <c:auto val="1"/>
        <c:lblAlgn val="ctr"/>
        <c:lblOffset val="100"/>
        <c:noMultiLvlLbl val="0"/>
      </c:catAx>
      <c:valAx>
        <c:axId val="849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36291"/>
        <c:axId val="10233566"/>
      </c:barChart>
      <c:catAx>
        <c:axId val="133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66"/>
        <c:auto val="1"/>
        <c:lblAlgn val="ctr"/>
        <c:lblOffset val="100"/>
        <c:noMultiLvlLbl val="0"/>
      </c:catAx>
      <c:valAx>
        <c:axId val="102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20774"/>
        <c:axId val="37355067"/>
      </c:barChart>
      <c:catAx>
        <c:axId val="8162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067"/>
        <c:auto val="1"/>
        <c:lblAlgn val="ctr"/>
        <c:lblOffset val="100"/>
        <c:noMultiLvlLbl val="0"/>
      </c:catAx>
      <c:valAx>
        <c:axId val="373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7627"/>
        <c:axId val="83643236"/>
      </c:barChart>
      <c:catAx>
        <c:axId val="8066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236"/>
        <c:auto val="1"/>
        <c:lblAlgn val="ctr"/>
        <c:lblOffset val="100"/>
        <c:noMultiLvlLbl val="0"/>
      </c:catAx>
      <c:valAx>
        <c:axId val="836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8698"/>
        <c:axId val="13065898"/>
      </c:barChart>
      <c:catAx>
        <c:axId val="65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898"/>
        <c:auto val="1"/>
        <c:lblAlgn val="ctr"/>
        <c:lblOffset val="100"/>
        <c:noMultiLvlLbl val="0"/>
      </c:catAx>
      <c:valAx>
        <c:axId val="130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22483"/>
        <c:axId val="33183432"/>
      </c:barChart>
      <c:catAx>
        <c:axId val="688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432"/>
        <c:auto val="1"/>
        <c:lblAlgn val="ctr"/>
        <c:lblOffset val="100"/>
        <c:noMultiLvlLbl val="0"/>
      </c:catAx>
      <c:valAx>
        <c:axId val="331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00406"/>
        <c:axId val="45580639"/>
      </c:barChart>
      <c:catAx>
        <c:axId val="301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639"/>
        <c:auto val="1"/>
        <c:lblAlgn val="ctr"/>
        <c:lblOffset val="100"/>
        <c:noMultiLvlLbl val="0"/>
      </c:catAx>
      <c:valAx>
        <c:axId val="455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0223"/>
        <c:axId val="67573128"/>
      </c:barChart>
      <c:catAx>
        <c:axId val="36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128"/>
        <c:auto val="1"/>
        <c:lblAlgn val="ctr"/>
        <c:lblOffset val="100"/>
        <c:noMultiLvlLbl val="0"/>
      </c:catAx>
      <c:valAx>
        <c:axId val="675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33451"/>
        <c:axId val="76953663"/>
      </c:barChart>
      <c:catAx>
        <c:axId val="990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663"/>
        <c:auto val="1"/>
        <c:lblAlgn val="ctr"/>
        <c:lblOffset val="100"/>
        <c:noMultiLvlLbl val="0"/>
      </c:catAx>
      <c:valAx>
        <c:axId val="769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59192"/>
        <c:axId val="16688188"/>
      </c:barChart>
      <c:catAx>
        <c:axId val="2805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188"/>
        <c:auto val="1"/>
        <c:lblAlgn val="ctr"/>
        <c:lblOffset val="100"/>
        <c:noMultiLvlLbl val="0"/>
      </c:catAx>
      <c:valAx>
        <c:axId val="166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