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1720"/>
        <c:axId val="93984133"/>
      </c:scatterChart>
      <c:valAx>
        <c:axId val="1189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133"/>
        <c:crossesAt val="0"/>
        <c:crossBetween val="midCat"/>
      </c:valAx>
      <c:valAx>
        <c:axId val="9398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43905"/>
        <c:axId val="44565398"/>
      </c:scatterChart>
      <c:valAx>
        <c:axId val="7304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398"/>
        <c:crossesAt val="0"/>
        <c:crossBetween val="midCat"/>
      </c:valAx>
      <c:valAx>
        <c:axId val="4456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25288"/>
        <c:axId val="61652240"/>
      </c:scatterChart>
      <c:valAx>
        <c:axId val="9882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240"/>
        <c:crossesAt val="0"/>
        <c:crossBetween val="midCat"/>
      </c:valAx>
      <c:valAx>
        <c:axId val="6165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07167"/>
        <c:axId val="71495852"/>
      </c:scatterChart>
      <c:valAx>
        <c:axId val="2710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852"/>
        <c:crossesAt val="0"/>
        <c:crossBetween val="midCat"/>
      </c:valAx>
      <c:valAx>
        <c:axId val="7149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