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5457"/>
        <c:axId val="75707173"/>
      </c:scatterChart>
      <c:valAx>
        <c:axId val="4754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73"/>
        <c:crossesAt val="0"/>
        <c:crossBetween val="midCat"/>
      </c:valAx>
      <c:valAx>
        <c:axId val="7570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8138"/>
        <c:axId val="82650943"/>
      </c:scatterChart>
      <c:valAx>
        <c:axId val="5295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43"/>
        <c:crossesAt val="0"/>
        <c:crossBetween val="midCat"/>
      </c:valAx>
      <c:valAx>
        <c:axId val="8265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26869"/>
        <c:axId val="20280271"/>
      </c:scatterChart>
      <c:valAx>
        <c:axId val="6032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271"/>
        <c:crossesAt val="0"/>
        <c:crossBetween val="midCat"/>
      </c:valAx>
      <c:valAx>
        <c:axId val="2028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8103"/>
        <c:axId val="5243552"/>
      </c:scatterChart>
      <c:valAx>
        <c:axId val="4021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52"/>
        <c:crossesAt val="0"/>
        <c:crossBetween val="midCat"/>
      </c:valAx>
      <c:valAx>
        <c:axId val="524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