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0670"/>
        <c:axId val="69328184"/>
      </c:barChart>
      <c:catAx>
        <c:axId val="924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184"/>
        <c:auto val="1"/>
        <c:lblAlgn val="ctr"/>
        <c:lblOffset val="100"/>
        <c:noMultiLvlLbl val="0"/>
      </c:catAx>
      <c:valAx>
        <c:axId val="693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780"/>
        <c:axId val="67990775"/>
      </c:barChart>
      <c:catAx>
        <c:axId val="26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75"/>
        <c:auto val="1"/>
        <c:lblAlgn val="ctr"/>
        <c:lblOffset val="100"/>
        <c:noMultiLvlLbl val="0"/>
      </c:catAx>
      <c:valAx>
        <c:axId val="679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9146"/>
        <c:axId val="18739237"/>
      </c:barChart>
      <c:catAx>
        <c:axId val="745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37"/>
        <c:auto val="1"/>
        <c:lblAlgn val="ctr"/>
        <c:lblOffset val="100"/>
        <c:noMultiLvlLbl val="0"/>
      </c:catAx>
      <c:valAx>
        <c:axId val="187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934"/>
        <c:axId val="22504694"/>
      </c:barChart>
      <c:catAx>
        <c:axId val="29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94"/>
        <c:auto val="1"/>
        <c:lblAlgn val="ctr"/>
        <c:lblOffset val="100"/>
        <c:noMultiLvlLbl val="0"/>
      </c:catAx>
      <c:valAx>
        <c:axId val="225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5765"/>
        <c:axId val="45684092"/>
      </c:barChart>
      <c:catAx>
        <c:axId val="63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92"/>
        <c:auto val="1"/>
        <c:lblAlgn val="ctr"/>
        <c:lblOffset val="100"/>
        <c:noMultiLvlLbl val="0"/>
      </c:catAx>
      <c:valAx>
        <c:axId val="456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7889"/>
        <c:axId val="66729596"/>
      </c:barChart>
      <c:catAx>
        <c:axId val="754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596"/>
        <c:auto val="1"/>
        <c:lblAlgn val="ctr"/>
        <c:lblOffset val="100"/>
        <c:noMultiLvlLbl val="0"/>
      </c:catAx>
      <c:valAx>
        <c:axId val="667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7761"/>
        <c:axId val="78952325"/>
      </c:barChart>
      <c:catAx>
        <c:axId val="6813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25"/>
        <c:auto val="1"/>
        <c:lblAlgn val="ctr"/>
        <c:lblOffset val="100"/>
        <c:noMultiLvlLbl val="0"/>
      </c:catAx>
      <c:valAx>
        <c:axId val="789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9078"/>
        <c:axId val="16319482"/>
      </c:barChart>
      <c:catAx>
        <c:axId val="326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82"/>
        <c:auto val="1"/>
        <c:lblAlgn val="ctr"/>
        <c:lblOffset val="100"/>
        <c:noMultiLvlLbl val="0"/>
      </c:catAx>
      <c:valAx>
        <c:axId val="163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40532"/>
        <c:axId val="66615567"/>
      </c:barChart>
      <c:catAx>
        <c:axId val="834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67"/>
        <c:auto val="1"/>
        <c:lblAlgn val="ctr"/>
        <c:lblOffset val="100"/>
        <c:noMultiLvlLbl val="0"/>
      </c:catAx>
      <c:valAx>
        <c:axId val="666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6773"/>
        <c:axId val="51655568"/>
      </c:barChart>
      <c:catAx>
        <c:axId val="283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68"/>
        <c:auto val="1"/>
        <c:lblAlgn val="ctr"/>
        <c:lblOffset val="100"/>
        <c:noMultiLvlLbl val="0"/>
      </c:catAx>
      <c:valAx>
        <c:axId val="516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3853"/>
        <c:axId val="68406178"/>
      </c:barChart>
      <c:catAx>
        <c:axId val="807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178"/>
        <c:auto val="1"/>
        <c:lblAlgn val="ctr"/>
        <c:lblOffset val="100"/>
        <c:noMultiLvlLbl val="0"/>
      </c:catAx>
      <c:valAx>
        <c:axId val="684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8862"/>
        <c:axId val="56990342"/>
      </c:barChart>
      <c:catAx>
        <c:axId val="113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42"/>
        <c:auto val="1"/>
        <c:lblAlgn val="ctr"/>
        <c:lblOffset val="100"/>
        <c:noMultiLvlLbl val="0"/>
      </c:catAx>
      <c:valAx>
        <c:axId val="569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93992"/>
        <c:axId val="70382589"/>
      </c:barChart>
      <c:catAx>
        <c:axId val="201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589"/>
        <c:auto val="1"/>
        <c:lblAlgn val="ctr"/>
        <c:lblOffset val="100"/>
        <c:noMultiLvlLbl val="0"/>
      </c:catAx>
      <c:valAx>
        <c:axId val="703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2623"/>
        <c:axId val="14824075"/>
      </c:barChart>
      <c:catAx>
        <c:axId val="688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075"/>
        <c:auto val="1"/>
        <c:lblAlgn val="ctr"/>
        <c:lblOffset val="100"/>
        <c:noMultiLvlLbl val="0"/>
      </c:catAx>
      <c:valAx>
        <c:axId val="14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8202"/>
        <c:axId val="47851672"/>
      </c:barChart>
      <c:catAx>
        <c:axId val="955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72"/>
        <c:auto val="1"/>
        <c:lblAlgn val="ctr"/>
        <c:lblOffset val="100"/>
        <c:noMultiLvlLbl val="0"/>
      </c:catAx>
      <c:valAx>
        <c:axId val="478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6371"/>
        <c:axId val="54605282"/>
      </c:barChart>
      <c:catAx>
        <c:axId val="666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82"/>
        <c:auto val="1"/>
        <c:lblAlgn val="ctr"/>
        <c:lblOffset val="100"/>
        <c:noMultiLvlLbl val="0"/>
      </c:catAx>
      <c:valAx>
        <c:axId val="546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5808"/>
        <c:axId val="18871242"/>
      </c:barChart>
      <c:catAx>
        <c:axId val="154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42"/>
        <c:auto val="1"/>
        <c:lblAlgn val="ctr"/>
        <c:lblOffset val="100"/>
        <c:noMultiLvlLbl val="0"/>
      </c:catAx>
      <c:valAx>
        <c:axId val="188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1803"/>
        <c:axId val="40397938"/>
      </c:barChart>
      <c:catAx>
        <c:axId val="234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38"/>
        <c:auto val="1"/>
        <c:lblAlgn val="ctr"/>
        <c:lblOffset val="100"/>
        <c:noMultiLvlLbl val="0"/>
      </c:catAx>
      <c:valAx>
        <c:axId val="403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