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749654"/>
        <c:axId val="26314755"/>
      </c:scatterChart>
      <c:valAx>
        <c:axId val="75749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4755"/>
        <c:crossesAt val="0"/>
        <c:crossBetween val="midCat"/>
      </c:valAx>
      <c:valAx>
        <c:axId val="26314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9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289053"/>
        <c:axId val="29860447"/>
      </c:scatterChart>
      <c:valAx>
        <c:axId val="31289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0447"/>
        <c:crossesAt val="0"/>
        <c:crossBetween val="midCat"/>
      </c:valAx>
      <c:valAx>
        <c:axId val="29860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9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154648"/>
        <c:axId val="93134316"/>
      </c:scatterChart>
      <c:valAx>
        <c:axId val="57154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4316"/>
        <c:crossesAt val="0"/>
        <c:crossBetween val="midCat"/>
      </c:valAx>
      <c:valAx>
        <c:axId val="93134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4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975976"/>
        <c:axId val="72076686"/>
      </c:scatterChart>
      <c:valAx>
        <c:axId val="93975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6686"/>
        <c:crossesAt val="0"/>
        <c:crossBetween val="midCat"/>
      </c:valAx>
      <c:valAx>
        <c:axId val="72076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5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