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64773"/>
        <c:axId val="78516872"/>
      </c:barChart>
      <c:catAx>
        <c:axId val="8656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872"/>
        <c:auto val="1"/>
        <c:lblAlgn val="ctr"/>
        <c:lblOffset val="100"/>
        <c:noMultiLvlLbl val="0"/>
      </c:catAx>
      <c:valAx>
        <c:axId val="7851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14605"/>
        <c:axId val="61628780"/>
      </c:barChart>
      <c:catAx>
        <c:axId val="3941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780"/>
        <c:auto val="1"/>
        <c:lblAlgn val="ctr"/>
        <c:lblOffset val="100"/>
        <c:noMultiLvlLbl val="0"/>
      </c:catAx>
      <c:valAx>
        <c:axId val="6162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80845"/>
        <c:axId val="12153360"/>
      </c:barChart>
      <c:catAx>
        <c:axId val="2048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360"/>
        <c:auto val="1"/>
        <c:lblAlgn val="ctr"/>
        <c:lblOffset val="100"/>
        <c:noMultiLvlLbl val="0"/>
      </c:catAx>
      <c:valAx>
        <c:axId val="1215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04926"/>
        <c:axId val="90133029"/>
      </c:barChart>
      <c:catAx>
        <c:axId val="6400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029"/>
        <c:auto val="1"/>
        <c:lblAlgn val="ctr"/>
        <c:lblOffset val="100"/>
        <c:noMultiLvlLbl val="0"/>
      </c:catAx>
      <c:valAx>
        <c:axId val="9013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04525"/>
        <c:axId val="47632402"/>
      </c:barChart>
      <c:catAx>
        <c:axId val="3570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402"/>
        <c:auto val="1"/>
        <c:lblAlgn val="ctr"/>
        <c:lblOffset val="100"/>
        <c:noMultiLvlLbl val="0"/>
      </c:catAx>
      <c:valAx>
        <c:axId val="4763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79694"/>
        <c:axId val="48795326"/>
      </c:barChart>
      <c:catAx>
        <c:axId val="3507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326"/>
        <c:auto val="1"/>
        <c:lblAlgn val="ctr"/>
        <c:lblOffset val="100"/>
        <c:noMultiLvlLbl val="0"/>
      </c:catAx>
      <c:valAx>
        <c:axId val="4879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34198"/>
        <c:axId val="24800217"/>
      </c:barChart>
      <c:catAx>
        <c:axId val="4123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217"/>
        <c:auto val="1"/>
        <c:lblAlgn val="ctr"/>
        <c:lblOffset val="100"/>
        <c:noMultiLvlLbl val="0"/>
      </c:catAx>
      <c:valAx>
        <c:axId val="2480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01286"/>
        <c:axId val="27578960"/>
      </c:barChart>
      <c:catAx>
        <c:axId val="1530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960"/>
        <c:auto val="1"/>
        <c:lblAlgn val="ctr"/>
        <c:lblOffset val="100"/>
        <c:noMultiLvlLbl val="0"/>
      </c:catAx>
      <c:valAx>
        <c:axId val="2757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74849"/>
        <c:axId val="83304453"/>
      </c:barChart>
      <c:catAx>
        <c:axId val="3347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453"/>
        <c:auto val="1"/>
        <c:lblAlgn val="ctr"/>
        <c:lblOffset val="100"/>
        <c:noMultiLvlLbl val="0"/>
      </c:catAx>
      <c:valAx>
        <c:axId val="8330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95700"/>
        <c:axId val="95083406"/>
      </c:barChart>
      <c:catAx>
        <c:axId val="9589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406"/>
        <c:auto val="1"/>
        <c:lblAlgn val="ctr"/>
        <c:lblOffset val="100"/>
        <c:noMultiLvlLbl val="0"/>
      </c:catAx>
      <c:valAx>
        <c:axId val="9508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97471"/>
        <c:axId val="194906"/>
      </c:barChart>
      <c:catAx>
        <c:axId val="5939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6"/>
        <c:auto val="1"/>
        <c:lblAlgn val="ctr"/>
        <c:lblOffset val="100"/>
        <c:noMultiLvlLbl val="0"/>
      </c:catAx>
      <c:valAx>
        <c:axId val="19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82103"/>
        <c:axId val="63299279"/>
      </c:barChart>
      <c:catAx>
        <c:axId val="6908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279"/>
        <c:auto val="1"/>
        <c:lblAlgn val="ctr"/>
        <c:lblOffset val="100"/>
        <c:noMultiLvlLbl val="0"/>
      </c:catAx>
      <c:valAx>
        <c:axId val="6329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73588"/>
        <c:axId val="21116194"/>
      </c:barChart>
      <c:catAx>
        <c:axId val="8357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194"/>
        <c:auto val="1"/>
        <c:lblAlgn val="ctr"/>
        <c:lblOffset val="100"/>
        <c:noMultiLvlLbl val="0"/>
      </c:catAx>
      <c:valAx>
        <c:axId val="2111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71652"/>
        <c:axId val="18860238"/>
      </c:barChart>
      <c:catAx>
        <c:axId val="5147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238"/>
        <c:auto val="1"/>
        <c:lblAlgn val="ctr"/>
        <c:lblOffset val="100"/>
        <c:noMultiLvlLbl val="0"/>
      </c:catAx>
      <c:valAx>
        <c:axId val="1886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36382"/>
        <c:axId val="20818230"/>
      </c:barChart>
      <c:catAx>
        <c:axId val="7293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230"/>
        <c:auto val="1"/>
        <c:lblAlgn val="ctr"/>
        <c:lblOffset val="100"/>
        <c:noMultiLvlLbl val="0"/>
      </c:catAx>
      <c:valAx>
        <c:axId val="2081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18348"/>
        <c:axId val="60858315"/>
      </c:barChart>
      <c:catAx>
        <c:axId val="5841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315"/>
        <c:auto val="1"/>
        <c:lblAlgn val="ctr"/>
        <c:lblOffset val="100"/>
        <c:noMultiLvlLbl val="0"/>
      </c:catAx>
      <c:valAx>
        <c:axId val="6085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925"/>
        <c:axId val="38683799"/>
      </c:barChart>
      <c:catAx>
        <c:axId val="77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799"/>
        <c:auto val="1"/>
        <c:lblAlgn val="ctr"/>
        <c:lblOffset val="100"/>
        <c:noMultiLvlLbl val="0"/>
      </c:catAx>
      <c:valAx>
        <c:axId val="3868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81440"/>
        <c:axId val="69079197"/>
      </c:barChart>
      <c:catAx>
        <c:axId val="8418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197"/>
        <c:auto val="1"/>
        <c:lblAlgn val="ctr"/>
        <c:lblOffset val="100"/>
        <c:noMultiLvlLbl val="0"/>
      </c:catAx>
      <c:valAx>
        <c:axId val="6907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