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200"/>
        <c:axId val="47380805"/>
      </c:scatterChart>
      <c:valAx>
        <c:axId val="133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805"/>
        <c:crossesAt val="0"/>
        <c:crossBetween val="midCat"/>
      </c:valAx>
      <c:valAx>
        <c:axId val="47380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0084"/>
        <c:axId val="71067141"/>
      </c:scatterChart>
      <c:valAx>
        <c:axId val="4370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141"/>
        <c:crossesAt val="0"/>
        <c:crossBetween val="midCat"/>
      </c:valAx>
      <c:valAx>
        <c:axId val="7106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