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090593"/>
        <c:axId val="39311720"/>
      </c:scatterChart>
      <c:valAx>
        <c:axId val="56090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720"/>
        <c:crossesAt val="0"/>
        <c:crossBetween val="midCat"/>
      </c:valAx>
      <c:valAx>
        <c:axId val="39311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17951"/>
        <c:axId val="72128522"/>
      </c:scatterChart>
      <c:valAx>
        <c:axId val="58317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522"/>
        <c:crossesAt val="0"/>
        <c:crossBetween val="midCat"/>
      </c:valAx>
      <c:valAx>
        <c:axId val="72128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